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tr. 35" sheetId="1" state="visible" r:id="rId2"/>
    <sheet name="Str. 36" sheetId="2" state="visible" r:id="rId3"/>
    <sheet name="Str. 37" sheetId="3" state="visible" r:id="rId4"/>
    <sheet name="Str. 38" sheetId="4" state="visible" r:id="rId5"/>
    <sheet name="Str. 39" sheetId="5" state="visible" r:id="rId6"/>
    <sheet name="Str. 40" sheetId="6" state="visible" r:id="rId7"/>
    <sheet name="Str. 41" sheetId="7" state="visible" r:id="rId8"/>
    <sheet name="Str. 42" sheetId="8" state="visible" r:id="rId9"/>
    <sheet name="Str. 43" sheetId="9" state="visible" r:id="rId10"/>
    <sheet name="Str. 44" sheetId="10" state="visible" r:id="rId11"/>
    <sheet name="Str. 45" sheetId="11" state="visible" r:id="rId12"/>
    <sheet name="Str. 46" sheetId="12" state="visible" r:id="rId13"/>
    <sheet name="Str. 47" sheetId="13" state="visible" r:id="rId14"/>
    <sheet name="Str. 48" sheetId="14" state="visible" r:id="rId15"/>
    <sheet name="Str. 49" sheetId="15" state="visible" r:id="rId16"/>
    <sheet name="Str. 50" sheetId="16" state="visible" r:id="rId17"/>
    <sheet name="Str. 51" sheetId="17" state="visible" r:id="rId18"/>
    <sheet name="Str. 52" sheetId="18" state="visible" r:id="rId19"/>
    <sheet name="Str. 53" sheetId="19" state="visible" r:id="rId20"/>
    <sheet name="Str. 54" sheetId="20" state="visible" r:id="rId21"/>
    <sheet name="Str. 55" sheetId="21" state="visible" r:id="rId22"/>
    <sheet name="Str. 56" sheetId="22" state="visible" r:id="rId23"/>
    <sheet name="Str. 57" sheetId="23" state="visible" r:id="rId24"/>
    <sheet name="Str. 58" sheetId="24" state="visible" r:id="rId25"/>
    <sheet name="Str. 59" sheetId="25" state="visible" r:id="rId26"/>
    <sheet name="Str. 60" sheetId="26" state="visible" r:id="rId27"/>
    <sheet name="Str. 61" sheetId="27" state="visible" r:id="rId28"/>
    <sheet name="str. 62" sheetId="28" state="visible" r:id="rId29"/>
    <sheet name="str.63" sheetId="29" state="visible" r:id="rId30"/>
    <sheet name="str. 64" sheetId="30" state="visible" r:id="rId31"/>
    <sheet name="str. 65" sheetId="31" state="visible" r:id="rId32"/>
    <sheet name="str. 66" sheetId="32" state="visible" r:id="rId33"/>
    <sheet name="str. 67" sheetId="33" state="visible" r:id="rId34"/>
    <sheet name="str. 68" sheetId="34" state="visible" r:id="rId35"/>
  </sheets>
  <definedNames>
    <definedName function="false" hidden="false" localSheetId="0" name="_xlnm.Print_Area" vbProcedure="false">'Str. 35'!$A$1:$C$35</definedName>
    <definedName function="false" hidden="false" localSheetId="1" name="_xlnm.Print_Area" vbProcedure="false">'Str. 36'!$A$1:$C$33</definedName>
    <definedName function="false" hidden="false" localSheetId="2" name="_xlnm.Print_Area" vbProcedure="false">'Str. 37'!$A$1:$E$49</definedName>
    <definedName function="false" hidden="false" localSheetId="3" name="_xlnm.Print_Area" vbProcedure="false">'Str. 38'!$A$1:$E$39</definedName>
    <definedName function="false" hidden="false" localSheetId="4" name="_xlnm.Print_Area" vbProcedure="false">'Str. 39'!$A$1:$C$48</definedName>
    <definedName function="false" hidden="false" localSheetId="5" name="_xlnm.Print_Area" vbProcedure="false">'Str. 40'!$A$1:$I$57</definedName>
    <definedName function="false" hidden="false" localSheetId="6" name="_xlnm.Print_Area" vbProcedure="false">'Str. 41'!$A$1:$I$50</definedName>
    <definedName function="false" hidden="false" localSheetId="7" name="_xlnm.Print_Area" vbProcedure="false">'Str. 42'!$A$1:$J$46</definedName>
    <definedName function="false" hidden="false" localSheetId="8" name="_xlnm.Print_Area" vbProcedure="false">'Str. 43'!$A$1:$H$25</definedName>
    <definedName function="false" hidden="false" localSheetId="9" name="_xlnm.Print_Area" vbProcedure="false">'Str. 44'!$A$1:$G$26</definedName>
    <definedName function="false" hidden="false" localSheetId="10" name="_xlnm.Print_Area" vbProcedure="false">'Str. 45'!$A$1:$E$27</definedName>
    <definedName function="false" hidden="false" localSheetId="11" name="_xlnm.Print_Area" vbProcedure="false">'Str. 46'!$A$1:$F$38</definedName>
    <definedName function="false" hidden="false" localSheetId="12" name="_xlnm.Print_Area" vbProcedure="false">'Str. 47'!$A$1:$E$56</definedName>
    <definedName function="false" hidden="false" localSheetId="13" name="_xlnm.Print_Area" vbProcedure="false">'Str. 48'!$A$1:$H$26</definedName>
    <definedName function="false" hidden="false" localSheetId="14" name="_xlnm.Print_Area" vbProcedure="false">'Str. 49'!$A$1:$H$26</definedName>
    <definedName function="false" hidden="false" localSheetId="15" name="_xlnm.Print_Area" vbProcedure="false">'Str. 50'!$A$1:$C$36</definedName>
    <definedName function="false" hidden="false" localSheetId="16" name="_xlnm.Print_Area" vbProcedure="false">'Str. 51'!$A$1:$H$27</definedName>
    <definedName function="false" hidden="false" localSheetId="17" name="_xlnm.Print_Area" vbProcedure="false">'Str. 52'!$A$1:$H$26</definedName>
    <definedName function="false" hidden="false" localSheetId="18" name="_xlnm.Print_Area" vbProcedure="false">'Str. 53'!$A$1:$H$24</definedName>
    <definedName function="false" hidden="false" localSheetId="19" name="_xlnm.Print_Area" vbProcedure="false">'Str. 54'!$A$1:$H$24</definedName>
    <definedName function="false" hidden="false" localSheetId="20" name="_xlnm.Print_Area" vbProcedure="false">'Str. 55'!$A$1:$H$24</definedName>
    <definedName function="false" hidden="false" localSheetId="21" name="_xlnm.Print_Area" vbProcedure="false">'Str. 56'!$A$1:$C$57</definedName>
    <definedName function="false" hidden="false" localSheetId="22" name="_xlnm.Print_Area" vbProcedure="false">'Str. 57'!$A$1:$E$42</definedName>
    <definedName function="false" hidden="false" localSheetId="23" name="_xlnm.Print_Area" vbProcedure="false">'Str. 58'!$A$1:$D$53</definedName>
    <definedName function="false" hidden="false" localSheetId="25" name="_xlnm.Print_Area" vbProcedure="false">'Str. 60'!$A$1:$C$35</definedName>
    <definedName function="false" hidden="false" localSheetId="26" name="_xlnm.Print_Area" vbProcedure="false">'Str. 61'!$A$1:$G$26</definedName>
    <definedName function="false" hidden="false" localSheetId="27" name="_xlnm.Print_Area" vbProcedure="false">'str. 62'!$A$1:$F$41</definedName>
    <definedName function="false" hidden="false" localSheetId="29" name="_xlnm.Print_Area" vbProcedure="false">'str. 64'!$A$1:$N$37</definedName>
    <definedName function="false" hidden="false" localSheetId="30" name="_xlnm.Print_Area" vbProcedure="false">'str. 65'!$A$1:$O$36</definedName>
    <definedName function="false" hidden="false" localSheetId="31" name="_xlnm.Print_Area" vbProcedure="false">'str. 66'!$A$1:$N$36</definedName>
    <definedName function="false" hidden="false" localSheetId="32" name="_xlnm.Print_Area" vbProcedure="false">'str. 67'!$A$1:$J$35</definedName>
    <definedName function="false" hidden="false" localSheetId="33" name="_xlnm.Print_Area" vbProcedure="false">'str. 68'!$A$1:$L$38</definedName>
    <definedName function="false" hidden="false" localSheetId="28" name="_xlnm.Print_Area" vbProcedure="false">'str.63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844">
  <si>
    <t xml:space="preserve">CZĘŚĆ  I.  DANE  FINANSOWE,  ZATRUDNIENIE  I  WYNAGRODZENIA</t>
  </si>
  <si>
    <t xml:space="preserve">                  FINANCIAL DATA, EMPLOYMENT, WAGES AND SALARIES</t>
  </si>
  <si>
    <r>
      <rPr>
        <b val="true"/>
        <sz val="9"/>
        <rFont val="Arial"/>
        <family val="2"/>
        <charset val="238"/>
      </rPr>
      <t xml:space="preserve">TABL.  1.  PRZYCHODY,  KOSZTY,  ZATRUDNIENIE  I  WYNAGRODZENIA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REVENUES, COSTS,  EMPLOYMENT, WAGES AND SALARI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SPECIFICATION</t>
    </r>
  </si>
  <si>
    <r>
      <rPr>
        <sz val="9"/>
        <rFont val="Arial"/>
        <family val="2"/>
        <charset val="238"/>
      </rPr>
      <t xml:space="preserve">W LICZBACH BEZWZGLĘDNYCH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ABSOLUTE NUMBERS</t>
    </r>
  </si>
  <si>
    <t xml:space="preserve">Przychody z całokształtu działalności  w mln zł</t>
  </si>
  <si>
    <t xml:space="preserve">Revenues form total activity million PLN </t>
  </si>
  <si>
    <t xml:space="preserve">w tym: przychody ze sprzedaży produktów (usług) </t>
  </si>
  <si>
    <t xml:space="preserve">w mln zł</t>
  </si>
  <si>
    <t xml:space="preserve">of which: revenues from the sale of products and services,</t>
  </si>
  <si>
    <t xml:space="preserve">million PLN</t>
  </si>
  <si>
    <t xml:space="preserve">Koszty uzyskania przychodów z całokształtu działalności</t>
  </si>
  <si>
    <t xml:space="preserve"> w mln zł </t>
  </si>
  <si>
    <t xml:space="preserve">Costs of obtaining revenues from total activity, million PLN </t>
  </si>
  <si>
    <t xml:space="preserve">w tym: koszt własny sprzedanych produktów (usług)</t>
  </si>
  <si>
    <t xml:space="preserve">of which: prime costs of products (services) sold, </t>
  </si>
  <si>
    <t xml:space="preserve">zużycie materiałów w mln zł</t>
  </si>
  <si>
    <t xml:space="preserve">material consumption, million PLN</t>
  </si>
  <si>
    <t xml:space="preserve">zużycie energii w mln zł </t>
  </si>
  <si>
    <t xml:space="preserve">energy consumption, million PLN </t>
  </si>
  <si>
    <t xml:space="preserve">Wskaźnik poziomu kosztów z całokształtu działalności w %</t>
  </si>
  <si>
    <t xml:space="preserve">Cost level indicator from total activity %</t>
  </si>
  <si>
    <r>
      <rPr>
        <sz val="9"/>
        <rFont val="Arial"/>
        <family val="2"/>
        <charset val="238"/>
      </rPr>
      <t xml:space="preserve">Przeciętne zatrudnienie na podstawie stosunku prac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...............</t>
    </r>
  </si>
  <si>
    <t xml:space="preserve">Average paid employment on the basis of  employment</t>
  </si>
  <si>
    <r>
      <rPr>
        <i val="true"/>
        <sz val="9"/>
        <rFont val="Arial"/>
        <family val="2"/>
        <charset val="238"/>
      </rPr>
      <t xml:space="preserve"> contract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Przeciętne miesięczne wynagrodzenie  zatrudnionych na </t>
  </si>
  <si>
    <r>
      <rPr>
        <sz val="9"/>
        <rFont val="Arial"/>
        <family val="2"/>
        <charset val="238"/>
      </rPr>
      <t xml:space="preserve"> podstawie stosunku prac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zł brutto ......................................</t>
    </r>
  </si>
  <si>
    <t xml:space="preserve">Average monthly wages and salaries of persons employed </t>
  </si>
  <si>
    <r>
      <rPr>
        <i val="true"/>
        <sz val="9"/>
        <rFont val="Arial"/>
        <family val="2"/>
        <charset val="238"/>
      </rPr>
      <t xml:space="preserve"> on the basis of an employment contract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, PLN gross</t>
    </r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Dane dotyczą wszystkich podmiotów;  w 2011 r. dane nieostateczne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zatrudnionych poza granicami kraju i bez uczniów.</t>
    </r>
  </si>
  <si>
    <t xml:space="preserve">a  Data concern all entities;  in 2011 preliminary data.   b Excluding persons employed abroad and apprentices.</t>
  </si>
  <si>
    <t xml:space="preserve">TABL.  1.  PRZYCHODY, KOSZTY, ZATRUDNIENIE I WYNAGRODZENIA  (dok.)</t>
  </si>
  <si>
    <t xml:space="preserve">                  REVENUES, COSTS, EMPLOYMENT, WAGES AND SALARIES (cont.)</t>
  </si>
  <si>
    <r>
      <rPr>
        <sz val="9"/>
        <rFont val="Arial"/>
        <family val="2"/>
        <charset val="238"/>
      </rPr>
      <t xml:space="preserve">ROK POPRZEDNI = 100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PREVIOUS YEAR = 100</t>
    </r>
  </si>
  <si>
    <t xml:space="preserve">Revenues from total activity in million PLN</t>
  </si>
  <si>
    <t xml:space="preserve">w tym: przychody ze sprzedaży produktów (usług)</t>
  </si>
  <si>
    <t xml:space="preserve"> w mln zł</t>
  </si>
  <si>
    <t xml:space="preserve">of which: revenues from the sale of products (services)</t>
  </si>
  <si>
    <t xml:space="preserve"> in million PLN</t>
  </si>
  <si>
    <t xml:space="preserve">Costs of obtaining revenues from total activity,</t>
  </si>
  <si>
    <t xml:space="preserve"> in million PLN </t>
  </si>
  <si>
    <t xml:space="preserve">of which: prime cost of sold products (services),</t>
  </si>
  <si>
    <t xml:space="preserve"> million PLN</t>
  </si>
  <si>
    <t xml:space="preserve">consumption of materials, million PLN</t>
  </si>
  <si>
    <t xml:space="preserve">Przeciętne zatrudnienie na podstawie stosunku</t>
  </si>
  <si>
    <r>
      <rPr>
        <sz val="9"/>
        <rFont val="Arial"/>
        <family val="2"/>
        <charset val="238"/>
      </rPr>
      <t xml:space="preserve"> prac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......................................................................................</t>
    </r>
  </si>
  <si>
    <t xml:space="preserve">Average paid employment on the basis of an</t>
  </si>
  <si>
    <r>
      <rPr>
        <i val="true"/>
        <sz val="9"/>
        <rFont val="Arial"/>
        <family val="2"/>
        <charset val="238"/>
      </rPr>
      <t xml:space="preserve"> mployment contract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Przeciętne miesięczne wynagrodzenie na podstawie</t>
  </si>
  <si>
    <r>
      <rPr>
        <sz val="9"/>
        <rFont val="Arial"/>
        <family val="2"/>
        <charset val="238"/>
      </rPr>
      <t xml:space="preserve"> stosunku  prac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w zł brutto ………………….…………....…….</t>
    </r>
  </si>
  <si>
    <t xml:space="preserve">Average monthly wages and salaries on the basis </t>
  </si>
  <si>
    <r>
      <rPr>
        <i val="true"/>
        <sz val="9"/>
        <rFont val="Arial"/>
        <family val="2"/>
        <charset val="238"/>
      </rPr>
      <t xml:space="preserve"> of an employment  contract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, PLN gross </t>
    </r>
  </si>
  <si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Bez zatrudnionych poza granicami kraju i bez uczniów.</t>
    </r>
  </si>
  <si>
    <t xml:space="preserve">b  Excluding the employed abroad and apprentices.</t>
  </si>
  <si>
    <t xml:space="preserve">TABL.  2.  PRZYCHODY  ZE  SPRZEDAŻY  PRODUKTÓW  (USŁUG)</t>
  </si>
  <si>
    <t xml:space="preserve">                 REVENUES FROM THE SALE OF PRODUCTS (SERVICES)</t>
  </si>
  <si>
    <r>
      <rPr>
        <sz val="9"/>
        <rFont val="Arial"/>
        <family val="2"/>
        <charset val="238"/>
      </rPr>
      <t xml:space="preserve">w milionach zł                                      </t>
    </r>
    <r>
      <rPr>
        <i val="true"/>
        <sz val="9"/>
        <rFont val="Arial"/>
        <family val="2"/>
        <charset val="238"/>
      </rPr>
      <t xml:space="preserve">million PLN</t>
    </r>
  </si>
  <si>
    <r>
      <rPr>
        <sz val="9"/>
        <rFont val="Arial"/>
        <family val="2"/>
        <charset val="238"/>
      </rPr>
      <t xml:space="preserve">w odsetkach                                        </t>
    </r>
    <r>
      <rPr>
        <i val="true"/>
        <sz val="9"/>
        <rFont val="Arial"/>
        <family val="2"/>
        <charset val="238"/>
      </rPr>
      <t xml:space="preserve">in percent</t>
    </r>
  </si>
  <si>
    <t xml:space="preserve">O G Ó Ł E M </t>
  </si>
  <si>
    <t xml:space="preserve">TOTAL </t>
  </si>
  <si>
    <t xml:space="preserve">    w tym usługi:</t>
  </si>
  <si>
    <t xml:space="preserve">    of which the services:</t>
  </si>
  <si>
    <t xml:space="preserve">Pocztowe</t>
  </si>
  <si>
    <t xml:space="preserve">Postal</t>
  </si>
  <si>
    <t xml:space="preserve">Telefonii stacjonarnej</t>
  </si>
  <si>
    <t xml:space="preserve">Fixed line telephony</t>
  </si>
  <si>
    <t xml:space="preserve">Transmisji telewizyjnej i radiofonicznej</t>
  </si>
  <si>
    <t xml:space="preserve">Television and radiophonic transmission</t>
  </si>
  <si>
    <t xml:space="preserve">Radiokomunikacyjne </t>
  </si>
  <si>
    <t xml:space="preserve">Radiocommunication </t>
  </si>
  <si>
    <t xml:space="preserve">Radia i telewizji kablowej</t>
  </si>
  <si>
    <t xml:space="preserve">Radio and cable television</t>
  </si>
  <si>
    <t xml:space="preserve">Transmisji danych i poczty elektronicznej</t>
  </si>
  <si>
    <t xml:space="preserve">Transmission of data and electronic mail </t>
  </si>
  <si>
    <t xml:space="preserve">Udostępniania Internetu</t>
  </si>
  <si>
    <t xml:space="preserve">Internet access</t>
  </si>
  <si>
    <t xml:space="preserve">Telefonii ruchomej (komórkowej)</t>
  </si>
  <si>
    <t xml:space="preserve">Mobile telephony</t>
  </si>
  <si>
    <t xml:space="preserve">Transportowe </t>
  </si>
  <si>
    <t xml:space="preserve">Transport </t>
  </si>
  <si>
    <r>
      <rPr>
        <b val="true"/>
        <sz val="9"/>
        <rFont val="Arial"/>
        <family val="2"/>
        <charset val="238"/>
      </rPr>
      <t xml:space="preserve">TABL.  3.  PRZYCHODY  I  KOSZTY  Z  CAŁOKSZTAŁTU  DZIAŁALNOŚCI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REVENUES AND COSTS FROM TOTAL ACTIVIT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 milionach zł                                           </t>
    </r>
    <r>
      <rPr>
        <i val="true"/>
        <sz val="9"/>
        <rFont val="Arial"/>
        <family val="2"/>
        <charset val="238"/>
      </rPr>
      <t xml:space="preserve">million PLN</t>
    </r>
  </si>
  <si>
    <t xml:space="preserve">Przychody </t>
  </si>
  <si>
    <t xml:space="preserve">Revenues </t>
  </si>
  <si>
    <t xml:space="preserve">w tym: przychody ze sprzedaży produktów </t>
  </si>
  <si>
    <t xml:space="preserve"> (usług)</t>
  </si>
  <si>
    <t xml:space="preserve">of which: revenues from the sale of products </t>
  </si>
  <si>
    <t xml:space="preserve"> (services)</t>
  </si>
  <si>
    <t xml:space="preserve">przychody finansowe </t>
  </si>
  <si>
    <t xml:space="preserve">financial revenues </t>
  </si>
  <si>
    <t xml:space="preserve">Koszty uzyskania przychodów </t>
  </si>
  <si>
    <t xml:space="preserve">Costs of obtaining revenues </t>
  </si>
  <si>
    <t xml:space="preserve">w tym: koszt własny sprzedanych produktów</t>
  </si>
  <si>
    <t xml:space="preserve">of which: prime costs of products  (services) </t>
  </si>
  <si>
    <t xml:space="preserve"> sold</t>
  </si>
  <si>
    <t xml:space="preserve">koszty finansowe </t>
  </si>
  <si>
    <t xml:space="preserve">financial costs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dmiotów o liczbie pracujących powyżej 49 osób.</t>
    </r>
  </si>
  <si>
    <t xml:space="preserve">a  Data for entities employing more than 49 persons.</t>
  </si>
  <si>
    <r>
      <rPr>
        <b val="true"/>
        <sz val="9"/>
        <rFont val="Arial"/>
        <family val="2"/>
        <charset val="238"/>
      </rPr>
      <t xml:space="preserve">TABL.  4.  WYNIKI  FINANSOWE  ORAZ  OBCIĄŻENIA  WYNIKU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FINANCIAL RESULTS AND ENCUMBRANCES OF FINANCIAL RESULT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 milionach zł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million PLN</t>
    </r>
  </si>
  <si>
    <t xml:space="preserve">Wynik finansowy:</t>
  </si>
  <si>
    <t xml:space="preserve">Financial result:</t>
  </si>
  <si>
    <t xml:space="preserve">brutto </t>
  </si>
  <si>
    <t xml:space="preserve">gross </t>
  </si>
  <si>
    <t xml:space="preserve">netto </t>
  </si>
  <si>
    <t xml:space="preserve">net </t>
  </si>
  <si>
    <t xml:space="preserve">Podatek dochodowy</t>
  </si>
  <si>
    <t xml:space="preserve">Income tax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dmiotów o liczbie pracujących powyżej 49 osób. </t>
    </r>
  </si>
  <si>
    <r>
      <rPr>
        <b val="true"/>
        <sz val="9"/>
        <rFont val="Arial"/>
        <family val="2"/>
        <charset val="238"/>
      </rPr>
      <t xml:space="preserve">TABL.  5.  KOSZTY  W  UKŁADZIE  RODZAJOWYM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COSTS BY TYPE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 milionach zł                              </t>
    </r>
    <r>
      <rPr>
        <i val="true"/>
        <sz val="9"/>
        <rFont val="Arial"/>
        <family val="2"/>
        <charset val="238"/>
      </rPr>
      <t xml:space="preserve">million PLN</t>
    </r>
  </si>
  <si>
    <r>
      <rPr>
        <sz val="9"/>
        <rFont val="Arial"/>
        <family val="2"/>
        <charset val="238"/>
      </rPr>
      <t xml:space="preserve">w odsetkach                                          </t>
    </r>
    <r>
      <rPr>
        <i val="true"/>
        <sz val="9"/>
        <rFont val="Arial"/>
        <family val="2"/>
        <charset val="238"/>
      </rPr>
      <t xml:space="preserve">in percent</t>
    </r>
  </si>
  <si>
    <t xml:space="preserve">OGÓŁEM</t>
  </si>
  <si>
    <t xml:space="preserve">TOTAL  </t>
  </si>
  <si>
    <t xml:space="preserve">Zużycie materiałów i energii </t>
  </si>
  <si>
    <t xml:space="preserve">Energy and material consumption </t>
  </si>
  <si>
    <t xml:space="preserve">w tym energia </t>
  </si>
  <si>
    <t xml:space="preserve">of which energy </t>
  </si>
  <si>
    <t xml:space="preserve">Usługi obce</t>
  </si>
  <si>
    <t xml:space="preserve">Third party services</t>
  </si>
  <si>
    <t xml:space="preserve">Podatki i opłaty</t>
  </si>
  <si>
    <t xml:space="preserve">Taxes and fees</t>
  </si>
  <si>
    <t xml:space="preserve">Wynagrodzenia łącznie ze świadczeniami</t>
  </si>
  <si>
    <t xml:space="preserve"> na rzecz pracowników</t>
  </si>
  <si>
    <t xml:space="preserve">Wages and salaries including </t>
  </si>
  <si>
    <t xml:space="preserve"> employee benefits</t>
  </si>
  <si>
    <t xml:space="preserve">Amortyzacja</t>
  </si>
  <si>
    <t xml:space="preserve">Depreciation</t>
  </si>
  <si>
    <t xml:space="preserve">Pozostałe koszty </t>
  </si>
  <si>
    <t xml:space="preserve">Other costs </t>
  </si>
  <si>
    <t xml:space="preserve">a  Dane dotyczą podmiotów o liczbie pracujących powyżej 49 osób.</t>
  </si>
  <si>
    <r>
      <rPr>
        <b val="true"/>
        <sz val="9"/>
        <rFont val="Arial"/>
        <family val="2"/>
        <charset val="238"/>
      </rPr>
      <t xml:space="preserve">TABL.  6.  RELACJE  EKONOMICZNE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ECONOMIC RELATI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SZCZEGÓLNIENIE            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z całokształtu działalności</t>
  </si>
  <si>
    <t xml:space="preserve">from total activity</t>
  </si>
  <si>
    <t xml:space="preserve">ze sprzedaży produktów (usług)</t>
  </si>
  <si>
    <t xml:space="preserve">from the sale of products (services)</t>
  </si>
  <si>
    <t xml:space="preserve">Wskaźnik rentowności obrotu brutto w %</t>
  </si>
  <si>
    <t xml:space="preserve">Profitability indicator of gross turnover in %</t>
  </si>
  <si>
    <t xml:space="preserve">Wskaźnik rentowności obrotu netto w %</t>
  </si>
  <si>
    <t xml:space="preserve">Profitability indicator of net turnover in %</t>
  </si>
  <si>
    <r>
      <rPr>
        <b val="true"/>
        <sz val="9"/>
        <rFont val="Arial"/>
        <family val="2"/>
        <charset val="238"/>
      </rPr>
      <t xml:space="preserve">TABL.  7.  AKTYWA  OBROTOWE  I  ZOBOWIĄZANIA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                Stan na koniec XII</t>
  </si>
  <si>
    <r>
      <rPr>
        <i val="true"/>
        <sz val="9"/>
        <rFont val="Arial"/>
        <family val="2"/>
        <charset val="238"/>
      </rPr>
      <t xml:space="preserve">                  CURRENT ASSETS AND LIABILITI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                As of the end of December</t>
  </si>
  <si>
    <r>
      <rPr>
        <sz val="9"/>
        <rFont val="Arial"/>
        <family val="2"/>
        <charset val="238"/>
      </rPr>
      <t xml:space="preserve">WYSZCZEGÓLNIENIE                         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w milionach zł                                                 </t>
    </r>
    <r>
      <rPr>
        <i val="true"/>
        <sz val="9"/>
        <rFont val="Arial"/>
        <family val="2"/>
        <charset val="238"/>
      </rPr>
      <t xml:space="preserve">million PLN</t>
    </r>
  </si>
  <si>
    <t xml:space="preserve">Aktywa obrotowe</t>
  </si>
  <si>
    <t xml:space="preserve">Current assets</t>
  </si>
  <si>
    <t xml:space="preserve">w tym: zapasy ogółem</t>
  </si>
  <si>
    <t xml:space="preserve">of which: total stock</t>
  </si>
  <si>
    <t xml:space="preserve">należności krótkoterminowe</t>
  </si>
  <si>
    <t xml:space="preserve">short-term liabilities</t>
  </si>
  <si>
    <t xml:space="preserve">inwestycje krótkoterminowe</t>
  </si>
  <si>
    <t xml:space="preserve">short-term investments</t>
  </si>
  <si>
    <t xml:space="preserve">Zobowiązania krótkoterminowe</t>
  </si>
  <si>
    <t xml:space="preserve">Short-term liabilities</t>
  </si>
  <si>
    <t xml:space="preserve">wobec jednostek powiązanych</t>
  </si>
  <si>
    <t xml:space="preserve">towards affiliated entities</t>
  </si>
  <si>
    <t xml:space="preserve">wobec pozostałych jednostek</t>
  </si>
  <si>
    <t xml:space="preserve">towards other entities</t>
  </si>
  <si>
    <t xml:space="preserve">w tym: z tytułu dostaw i usług</t>
  </si>
  <si>
    <t xml:space="preserve">of which: due to supplies and services</t>
  </si>
  <si>
    <t xml:space="preserve">z tytułu podatków, ceł, ubezpieczeń społecznych</t>
  </si>
  <si>
    <t xml:space="preserve">due to taxes, duties, social security</t>
  </si>
  <si>
    <t xml:space="preserve">kredyty i pożyczki</t>
  </si>
  <si>
    <t xml:space="preserve">credits and loans</t>
  </si>
  <si>
    <t xml:space="preserve">Zobowiązania długoterminowe</t>
  </si>
  <si>
    <t xml:space="preserve">Long-term liabilities</t>
  </si>
  <si>
    <t xml:space="preserve">w tym: kredyty i pożyczki</t>
  </si>
  <si>
    <t xml:space="preserve">of which: credits and loans</t>
  </si>
  <si>
    <t xml:space="preserve">CZĘŚĆ II.  DANE RZECZOWE</t>
  </si>
  <si>
    <t xml:space="preserve">                  SUBSTANTIAL DATA</t>
  </si>
  <si>
    <r>
      <rPr>
        <b val="true"/>
        <sz val="10"/>
        <rFont val="Arial"/>
        <family val="2"/>
        <charset val="238"/>
      </rPr>
      <t xml:space="preserve">A.  POCZTA  I  TELEKOMUNIKACJA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    POST AND TELECOMMUNICATION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TABL.  1(08).  USŁUGI  POCZTOWE  I  TELEKOMUNIKACYJNE</t>
  </si>
  <si>
    <t xml:space="preserve">                        POSTAL AND TELECOMMUNICATION SERVICES</t>
  </si>
  <si>
    <r>
      <rPr>
        <sz val="9"/>
        <rFont val="Arial"/>
        <family val="2"/>
        <charset val="238"/>
      </rPr>
      <t xml:space="preserve">WYSZCZEGÓLNIENIE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W LICZBACH BEZWZGLĘDNYCH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ABSOLUTE NUMBERS</t>
    </r>
  </si>
  <si>
    <r>
      <rPr>
        <sz val="9"/>
        <rFont val="Arial"/>
        <family val="2"/>
        <charset val="238"/>
      </rPr>
      <t xml:space="preserve">Placówki pocztowe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sz val="9"/>
        <rFont val="Arial"/>
        <family val="2"/>
        <charset val="238"/>
      </rPr>
      <t xml:space="preserve">.........................................................</t>
    </r>
  </si>
  <si>
    <r>
      <rPr>
        <i val="true"/>
        <sz val="9"/>
        <rFont val="Arial"/>
        <family val="2"/>
        <charset val="238"/>
      </rPr>
      <t xml:space="preserve">Postal offices</t>
    </r>
    <r>
      <rPr>
        <i val="true"/>
        <vertAlign val="superscript"/>
        <sz val="9"/>
        <rFont val="Arial"/>
        <family val="2"/>
        <charset val="238"/>
      </rPr>
      <t xml:space="preserve">bc</t>
    </r>
  </si>
  <si>
    <t xml:space="preserve">    w miastach</t>
  </si>
  <si>
    <t xml:space="preserve">    in urban areas</t>
  </si>
  <si>
    <t xml:space="preserve">    na wsi</t>
  </si>
  <si>
    <t xml:space="preserve">    in rural areas</t>
  </si>
  <si>
    <r>
      <rPr>
        <sz val="9"/>
        <rFont val="Arial"/>
        <family val="2"/>
        <charset val="238"/>
      </rPr>
      <t xml:space="preserve">Skrzynki pocztowe nadawcze czyn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Active postal box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Listonosze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 .......................................</t>
    </r>
  </si>
  <si>
    <r>
      <rPr>
        <i val="true"/>
        <sz val="9"/>
        <rFont val="Arial"/>
        <family val="2"/>
        <charset val="238"/>
      </rPr>
      <t xml:space="preserve">Postmen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t xml:space="preserve">Przesyłki listowe nadane w mln</t>
  </si>
  <si>
    <t xml:space="preserve">Letters posted, million</t>
  </si>
  <si>
    <t xml:space="preserve">    zwykłe</t>
  </si>
  <si>
    <t xml:space="preserve">    standard letters</t>
  </si>
  <si>
    <t xml:space="preserve">    polecone</t>
  </si>
  <si>
    <t xml:space="preserve">    registered letters</t>
  </si>
  <si>
    <r>
      <rPr>
        <sz val="9"/>
        <rFont val="Arial"/>
        <family val="2"/>
        <charset val="238"/>
      </rPr>
      <t xml:space="preserve">Przekazy pocztowe</t>
    </r>
    <r>
      <rPr>
        <i val="true"/>
        <vertAlign val="superscript"/>
        <sz val="9"/>
        <rFont val="Arial"/>
        <family val="2"/>
        <charset val="238"/>
      </rPr>
      <t xml:space="preserve">e</t>
    </r>
    <r>
      <rPr>
        <sz val="9"/>
        <rFont val="Arial"/>
        <family val="2"/>
        <charset val="238"/>
      </rPr>
      <t xml:space="preserve"> zrealizowane</t>
    </r>
  </si>
  <si>
    <t xml:space="preserve">  w tysiącach</t>
  </si>
  <si>
    <r>
      <rPr>
        <i val="true"/>
        <sz val="9"/>
        <rFont val="Arial"/>
        <family val="2"/>
        <charset val="238"/>
      </rPr>
      <t xml:space="preserve">Postal transfers</t>
    </r>
    <r>
      <rPr>
        <i val="true"/>
        <vertAlign val="superscript"/>
        <sz val="9"/>
        <rFont val="Arial"/>
        <family val="2"/>
        <charset val="238"/>
      </rPr>
      <t xml:space="preserve">e</t>
    </r>
    <r>
      <rPr>
        <i val="true"/>
        <sz val="9"/>
        <rFont val="Arial"/>
        <family val="2"/>
        <charset val="238"/>
      </rPr>
      <t xml:space="preserve"> paid thousand</t>
    </r>
  </si>
  <si>
    <t xml:space="preserve">Paczki nadane w tysiącach</t>
  </si>
  <si>
    <t xml:space="preserve">Parcels posted, thousand</t>
  </si>
  <si>
    <t xml:space="preserve">Połączenia telefoniczne wychodzące</t>
  </si>
  <si>
    <t xml:space="preserve">  w obrocie krajowym w mln</t>
  </si>
  <si>
    <t xml:space="preserve">Outgoing telephone calls </t>
  </si>
  <si>
    <t xml:space="preserve">  in domestic traffic, million</t>
  </si>
  <si>
    <r>
      <rPr>
        <sz val="9"/>
        <rFont val="Arial"/>
        <family val="2"/>
        <charset val="238"/>
      </rPr>
      <t xml:space="preserve">Telefoniczne łącza głów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w tysiącach</t>
    </r>
  </si>
  <si>
    <r>
      <rPr>
        <i val="true"/>
        <sz val="9"/>
        <rFont val="Arial"/>
        <family val="2"/>
        <charset val="238"/>
      </rPr>
      <t xml:space="preserve">Telephone main lines, thousan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andardowe łącza głów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(abone-</t>
    </r>
  </si>
  <si>
    <t xml:space="preserve">  nci telefonii przewodowej) w tysiącach</t>
  </si>
  <si>
    <r>
      <rPr>
        <i val="true"/>
        <sz val="9"/>
        <rFont val="Arial"/>
        <family val="2"/>
        <charset val="238"/>
      </rPr>
      <t xml:space="preserve">Standard main lin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(fixed line </t>
    </r>
  </si>
  <si>
    <t xml:space="preserve">  telephone subscribers), thousand</t>
  </si>
  <si>
    <r>
      <rPr>
        <sz val="9"/>
        <rFont val="Arial"/>
        <family val="2"/>
        <charset val="238"/>
      </rPr>
      <t xml:space="preserve">Abonenci telefonii ruchomej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  (komórkowej) w tysiącach</t>
  </si>
  <si>
    <r>
      <rPr>
        <i val="true"/>
        <sz val="9"/>
        <rFont val="Arial"/>
        <family val="2"/>
        <charset val="238"/>
      </rPr>
      <t xml:space="preserve">Mobile telephone subscrib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 thousand</t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W zakresie poczty dane dotyczą operatora publicznego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Stan w dniu 31 XII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2001 r. łącznie z placówkami usług telekomunikacyjnych (w 2000 r. - 485).</t>
    </r>
    <r>
      <rPr>
        <i val="true"/>
        <sz val="7"/>
        <rFont val="Arial"/>
        <family val="2"/>
        <charset val="238"/>
      </rPr>
      <t xml:space="preserve">  d</t>
    </r>
    <r>
      <rPr>
        <sz val="7"/>
        <rFont val="Arial"/>
        <family val="2"/>
        <charset val="238"/>
      </rPr>
      <t xml:space="preserve"> Przeciętne w grudniu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Do 2001 r.  łącznie z przekazami telegraficznymi.</t>
    </r>
  </si>
  <si>
    <t xml:space="preserve">a  For post data refes to the public operator.  b As of 31 December.  c Until 2001 including telecommunication service offices (in 2000. - 485).  d  An average in December.  e until 2001 including telegraph transfers. </t>
  </si>
  <si>
    <t xml:space="preserve">TABL.  1(08).  USŁUGI  POCZTOWE  I  TELEKOMUNIKACYJNE  (dok.)</t>
  </si>
  <si>
    <t xml:space="preserve">                        POSTAL AND TELECOMMUNICATION SERVICES  (cont.)</t>
  </si>
  <si>
    <r>
      <rPr>
        <sz val="9"/>
        <rFont val="Arial"/>
        <family val="2"/>
        <charset val="238"/>
      </rPr>
      <t xml:space="preserve">WYSZCZEGÓLNIENIE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  W PRZELICZENIU NA LUDNOŚĆ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CALCULATED PER POPULATION</t>
    </r>
  </si>
  <si>
    <r>
      <rPr>
        <sz val="9"/>
        <rFont val="Arial"/>
        <family val="2"/>
        <charset val="238"/>
      </rPr>
      <t xml:space="preserve">Skrzynki pocztowe nadawcze czynne</t>
    </r>
    <r>
      <rPr>
        <i val="true"/>
        <vertAlign val="superscript"/>
        <sz val="9"/>
        <rFont val="Arial"/>
        <family val="2"/>
        <charset val="238"/>
      </rPr>
      <t xml:space="preserve">g </t>
    </r>
    <r>
      <rPr>
        <sz val="9"/>
        <rFont val="Arial"/>
        <family val="2"/>
        <charset val="238"/>
      </rPr>
      <t xml:space="preserve">.............</t>
    </r>
  </si>
  <si>
    <r>
      <rPr>
        <i val="true"/>
        <sz val="9"/>
        <rFont val="Arial"/>
        <family val="2"/>
        <charset val="238"/>
      </rPr>
      <t xml:space="preserve">Active postal boxes</t>
    </r>
    <r>
      <rPr>
        <i val="true"/>
        <vertAlign val="superscript"/>
        <sz val="9"/>
        <rFont val="Arial"/>
        <family val="2"/>
        <charset val="238"/>
      </rPr>
      <t xml:space="preserve">g </t>
    </r>
  </si>
  <si>
    <r>
      <rPr>
        <sz val="9"/>
        <rFont val="Arial"/>
        <family val="2"/>
        <charset val="238"/>
      </rPr>
      <t xml:space="preserve">Przesyłki listowe nadane</t>
    </r>
    <r>
      <rPr>
        <i val="true"/>
        <vertAlign val="superscript"/>
        <sz val="9"/>
        <rFont val="Arial"/>
        <family val="2"/>
        <charset val="238"/>
      </rPr>
      <t xml:space="preserve">h</t>
    </r>
    <r>
      <rPr>
        <sz val="9"/>
        <rFont val="Arial"/>
        <family val="2"/>
        <charset val="238"/>
      </rPr>
      <t xml:space="preserve">:</t>
    </r>
  </si>
  <si>
    <r>
      <rPr>
        <i val="true"/>
        <sz val="9"/>
        <rFont val="Arial"/>
        <family val="2"/>
        <charset val="238"/>
      </rPr>
      <t xml:space="preserve">Letters posted</t>
    </r>
    <r>
      <rPr>
        <i val="true"/>
        <vertAlign val="superscript"/>
        <sz val="9"/>
        <rFont val="Arial"/>
        <family val="2"/>
        <charset val="238"/>
      </rPr>
      <t xml:space="preserve">h</t>
    </r>
    <r>
      <rPr>
        <i val="true"/>
        <sz val="9"/>
        <rFont val="Arial"/>
        <family val="2"/>
        <charset val="238"/>
      </rPr>
      <t xml:space="preserve">:</t>
    </r>
  </si>
  <si>
    <r>
      <rPr>
        <sz val="9"/>
        <rFont val="Arial"/>
        <family val="2"/>
        <charset val="238"/>
      </rPr>
      <t xml:space="preserve">Przekazy pocztowe zrealizowane</t>
    </r>
    <r>
      <rPr>
        <i val="true"/>
        <vertAlign val="superscript"/>
        <sz val="9"/>
        <rFont val="Arial"/>
        <family val="2"/>
        <charset val="238"/>
      </rPr>
      <t xml:space="preserve">h</t>
    </r>
    <r>
      <rPr>
        <sz val="9"/>
        <rFont val="Arial"/>
        <family val="2"/>
        <charset val="238"/>
      </rPr>
      <t xml:space="preserve"> …..</t>
    </r>
  </si>
  <si>
    <r>
      <rPr>
        <i val="true"/>
        <sz val="9"/>
        <rFont val="Arial"/>
        <family val="2"/>
        <charset val="238"/>
      </rPr>
      <t xml:space="preserve">Postal transfers paid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 w obrocie krajowym</t>
    </r>
    <r>
      <rPr>
        <i val="true"/>
        <vertAlign val="superscript"/>
        <sz val="9"/>
        <rFont val="Arial"/>
        <family val="2"/>
        <charset val="238"/>
      </rPr>
      <t xml:space="preserve">h</t>
    </r>
    <r>
      <rPr>
        <sz val="9"/>
        <rFont val="Arial"/>
        <family val="2"/>
        <charset val="238"/>
      </rPr>
      <t xml:space="preserve">......................</t>
    </r>
  </si>
  <si>
    <t xml:space="preserve">Outgoing telephone calls</t>
  </si>
  <si>
    <r>
      <rPr>
        <i val="true"/>
        <sz val="9"/>
        <rFont val="Arial"/>
        <family val="2"/>
        <charset val="238"/>
      </rPr>
      <t xml:space="preserve"> in domestic traffic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Telefoniczne łącza główne</t>
    </r>
    <r>
      <rPr>
        <i val="true"/>
        <vertAlign val="superscript"/>
        <sz val="9"/>
        <rFont val="Arial"/>
        <family val="2"/>
        <charset val="238"/>
      </rPr>
      <t xml:space="preserve">i</t>
    </r>
    <r>
      <rPr>
        <sz val="9"/>
        <rFont val="Arial"/>
        <family val="2"/>
        <charset val="238"/>
      </rPr>
      <t xml:space="preserve"> ………. </t>
    </r>
  </si>
  <si>
    <r>
      <rPr>
        <i val="true"/>
        <sz val="9"/>
        <rFont val="Arial"/>
        <family val="2"/>
        <charset val="238"/>
      </rPr>
      <t xml:space="preserve">Telephone main lines</t>
    </r>
    <r>
      <rPr>
        <i val="true"/>
        <vertAlign val="superscript"/>
        <sz val="9"/>
        <rFont val="Arial"/>
        <family val="2"/>
        <charset val="238"/>
      </rPr>
      <t xml:space="preserve">i 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Standardowe łącza główne</t>
    </r>
    <r>
      <rPr>
        <i val="true"/>
        <vertAlign val="superscript"/>
        <sz val="9"/>
        <rFont val="Arial"/>
        <family val="2"/>
        <charset val="238"/>
      </rPr>
      <t xml:space="preserve">i</t>
    </r>
    <r>
      <rPr>
        <sz val="9"/>
        <rFont val="Arial"/>
        <family val="2"/>
        <charset val="238"/>
      </rPr>
      <t xml:space="preserve"> (abone-</t>
    </r>
  </si>
  <si>
    <t xml:space="preserve"> nci telefonii przewodowej)</t>
  </si>
  <si>
    <r>
      <rPr>
        <i val="true"/>
        <sz val="9"/>
        <rFont val="Arial"/>
        <family val="2"/>
        <charset val="238"/>
      </rPr>
      <t xml:space="preserve">Standard main lines</t>
    </r>
    <r>
      <rPr>
        <i val="true"/>
        <vertAlign val="superscript"/>
        <sz val="9"/>
        <rFont val="Arial"/>
        <family val="2"/>
        <charset val="238"/>
      </rPr>
      <t xml:space="preserve">i</t>
    </r>
    <r>
      <rPr>
        <i val="true"/>
        <sz val="9"/>
        <rFont val="Arial"/>
        <family val="2"/>
        <charset val="238"/>
      </rPr>
      <t xml:space="preserve"> (fixed line</t>
    </r>
  </si>
  <si>
    <t xml:space="preserve"> telephone subscribers)</t>
  </si>
  <si>
    <r>
      <rPr>
        <sz val="9"/>
        <rFont val="Arial"/>
        <family val="2"/>
        <charset val="238"/>
      </rPr>
      <t xml:space="preserve">Abonenci telefonii ruchomej</t>
    </r>
    <r>
      <rPr>
        <i val="true"/>
        <vertAlign val="superscript"/>
        <sz val="9"/>
        <rFont val="Arial"/>
        <family val="2"/>
        <charset val="238"/>
      </rPr>
      <t xml:space="preserve">i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……….</t>
    </r>
  </si>
  <si>
    <r>
      <rPr>
        <i val="true"/>
        <sz val="9"/>
        <rFont val="Arial"/>
        <family val="2"/>
        <charset val="238"/>
      </rPr>
      <t xml:space="preserve">Mobile telephone subscribers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NA  10  km</t>
    </r>
    <r>
      <rPr>
        <vertAlign val="superscript"/>
        <sz val="9"/>
        <rFont val="Arial"/>
        <family val="2"/>
        <charset val="238"/>
      </rPr>
      <t xml:space="preserve">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ER  10  km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t xml:space="preserve">Skrzynki pocztowe </t>
  </si>
  <si>
    <t xml:space="preserve">Postal boxes </t>
  </si>
  <si>
    <r>
      <rPr>
        <sz val="9"/>
        <rFont val="Arial"/>
        <family val="2"/>
        <charset val="238"/>
      </rPr>
      <t xml:space="preserve">LICZBA LUDNOŚCI PRZYPADAJĄCA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NUMBER OF POPULATION PER</t>
    </r>
  </si>
  <si>
    <r>
      <rPr>
        <sz val="9"/>
        <rFont val="Arial"/>
        <family val="2"/>
        <charset val="238"/>
      </rPr>
      <t xml:space="preserve">1 placówkę pocztową</t>
    </r>
    <r>
      <rPr>
        <i val="true"/>
        <vertAlign val="superscript"/>
        <sz val="9"/>
        <rFont val="Arial"/>
        <family val="2"/>
        <charset val="238"/>
      </rPr>
      <t xml:space="preserve">j</t>
    </r>
    <r>
      <rPr>
        <sz val="9"/>
        <rFont val="Arial"/>
        <family val="2"/>
        <charset val="238"/>
      </rPr>
      <t xml:space="preserve">……...…..…..</t>
    </r>
  </si>
  <si>
    <r>
      <rPr>
        <i val="true"/>
        <sz val="9"/>
        <rFont val="Arial"/>
        <family val="2"/>
        <charset val="238"/>
      </rPr>
      <t xml:space="preserve">1 post office</t>
    </r>
    <r>
      <rPr>
        <i val="true"/>
        <vertAlign val="superscript"/>
        <sz val="9"/>
        <rFont val="Arial"/>
        <family val="2"/>
        <charset val="238"/>
      </rPr>
      <t xml:space="preserve">j</t>
    </r>
  </si>
  <si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 Na 10 tys. ludności.   </t>
    </r>
    <r>
      <rPr>
        <i val="true"/>
        <sz val="7"/>
        <rFont val="Arial"/>
        <family val="2"/>
        <charset val="238"/>
      </rPr>
      <t xml:space="preserve">h </t>
    </r>
    <r>
      <rPr>
        <sz val="7"/>
        <rFont val="Arial"/>
        <family val="2"/>
        <charset val="238"/>
      </rPr>
      <t xml:space="preserve">Na 100 ludności.  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Na 1000 ludności</t>
    </r>
    <r>
      <rPr>
        <i val="true"/>
        <sz val="7"/>
        <rFont val="Arial"/>
        <family val="2"/>
        <charset val="238"/>
      </rPr>
      <t xml:space="preserve">.  j</t>
    </r>
    <r>
      <rPr>
        <sz val="7"/>
        <rFont val="Arial"/>
        <family val="2"/>
        <charset val="238"/>
      </rPr>
      <t xml:space="preserve"> Patrz notka "c" na str. 40. </t>
    </r>
  </si>
  <si>
    <t xml:space="preserve">g  Per 10 thousand population.   h Per 100 population.  i Per 1000 population.  j See note "c" on p. 40. </t>
  </si>
  <si>
    <t xml:space="preserve">B.  POCZTA</t>
  </si>
  <si>
    <t xml:space="preserve">      POST</t>
  </si>
  <si>
    <r>
      <rPr>
        <b val="true"/>
        <sz val="9"/>
        <rFont val="Arial"/>
        <family val="2"/>
        <charset val="238"/>
      </rPr>
      <t xml:space="preserve">TABL.  2(09).  OPERATORZY POCZTOWI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t xml:space="preserve"> Stan w dniu 31 XII</t>
  </si>
  <si>
    <r>
      <rPr>
        <i val="true"/>
        <sz val="9"/>
        <rFont val="Arial"/>
        <family val="2"/>
        <charset val="238"/>
      </rPr>
      <t xml:space="preserve">                        POSTAL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OPERATORS</t>
    </r>
  </si>
  <si>
    <t xml:space="preserve"> As of 31 December</t>
  </si>
  <si>
    <r>
      <rPr>
        <sz val="9"/>
        <rFont val="Arial"/>
        <family val="2"/>
        <charset val="238"/>
      </rPr>
      <t xml:space="preserve">OBSZAR DZIAŁALNIA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ACTIVITY AREA</t>
    </r>
  </si>
  <si>
    <r>
      <rPr>
        <sz val="9"/>
        <rFont val="Arial"/>
        <family val="2"/>
        <charset val="238"/>
      </rPr>
      <t xml:space="preserve">Operator publiczny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ublic operator</t>
    </r>
  </si>
  <si>
    <r>
      <rPr>
        <sz val="9"/>
        <rFont val="Arial"/>
        <family val="2"/>
        <charset val="238"/>
      </rPr>
      <t xml:space="preserve">Operatorzy niepubliczni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ziałający                                                                                                                           na podstawie wpisu do rejestru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rivate operators active                                                                                                                                            on the basis of authorization</t>
    </r>
  </si>
  <si>
    <t xml:space="preserve">TOTAL</t>
  </si>
  <si>
    <t xml:space="preserve">Zagranica</t>
  </si>
  <si>
    <t xml:space="preserve">- </t>
  </si>
  <si>
    <t xml:space="preserve">International</t>
  </si>
  <si>
    <t xml:space="preserve">Zagranica i kraj</t>
  </si>
  <si>
    <t xml:space="preserve">International and national territory</t>
  </si>
  <si>
    <t xml:space="preserve">Kraj</t>
  </si>
  <si>
    <t xml:space="preserve">National territory</t>
  </si>
  <si>
    <t xml:space="preserve">Lokalny</t>
  </si>
  <si>
    <t xml:space="preserve">Local territory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rowadzący działalność pocztową.</t>
    </r>
  </si>
  <si>
    <t xml:space="preserve">a  Postal activity carried out.</t>
  </si>
  <si>
    <t xml:space="preserve">TABL.  3(10).   PLACÓWKI  POCZTOWE OPERATORA PUBLICZNEGO</t>
  </si>
  <si>
    <t xml:space="preserve">                        Stan w dniu 31 XII</t>
  </si>
  <si>
    <t xml:space="preserve">                        POST OFFICES OF PUBLIC OPERATOR</t>
  </si>
  <si>
    <t xml:space="preserve">                        As of 31 December</t>
  </si>
  <si>
    <r>
      <rPr>
        <sz val="9"/>
        <rFont val="Arial"/>
        <family val="2"/>
        <charset val="238"/>
      </rPr>
      <t xml:space="preserve">WOJEWÓDZTWA</t>
    </r>
    <r>
      <rPr>
        <i val="true"/>
        <sz val="9"/>
        <rFont val="Arial"/>
        <family val="2"/>
        <charset val="238"/>
      </rPr>
      <t xml:space="preserve"> VOIVODSHIPS</t>
    </r>
  </si>
  <si>
    <r>
      <rPr>
        <sz val="9"/>
        <rFont val="Arial"/>
        <family val="2"/>
        <charset val="238"/>
      </rPr>
      <t xml:space="preserve">Placówki                       </t>
    </r>
    <r>
      <rPr>
        <i val="true"/>
        <sz val="9"/>
        <rFont val="Arial"/>
        <family val="2"/>
        <charset val="238"/>
      </rPr>
      <t xml:space="preserve"> Offices</t>
    </r>
  </si>
  <si>
    <r>
      <rPr>
        <sz val="9"/>
        <rFont val="Arial"/>
        <family val="2"/>
        <charset val="238"/>
      </rPr>
      <t xml:space="preserve">Na 1 placówkę przypada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Per 1 office</t>
    </r>
  </si>
  <si>
    <r>
      <rPr>
        <sz val="9"/>
        <rFont val="Arial"/>
        <family val="2"/>
        <charset val="238"/>
      </rPr>
      <t xml:space="preserve">ogółem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miasta </t>
    </r>
    <r>
      <rPr>
        <i val="true"/>
        <sz val="9"/>
        <rFont val="Arial"/>
        <family val="2"/>
        <charset val="238"/>
      </rPr>
      <t xml:space="preserve">urban areas</t>
    </r>
  </si>
  <si>
    <r>
      <rPr>
        <sz val="9"/>
        <rFont val="Arial"/>
        <family val="2"/>
        <charset val="238"/>
      </rPr>
      <t xml:space="preserve">wieś                                           </t>
    </r>
    <r>
      <rPr>
        <i val="true"/>
        <sz val="9"/>
        <rFont val="Arial"/>
        <family val="2"/>
        <charset val="238"/>
      </rPr>
      <t xml:space="preserve">rural areas</t>
    </r>
  </si>
  <si>
    <r>
      <rPr>
        <sz val="9"/>
        <rFont val="Arial"/>
        <family val="2"/>
        <charset val="238"/>
      </rPr>
      <t xml:space="preserve">powierzchni w km</t>
    </r>
    <r>
      <rPr>
        <vertAlign val="superscript"/>
        <sz val="9"/>
        <rFont val="Arial"/>
        <family val="2"/>
        <charset val="238"/>
      </rPr>
      <t xml:space="preserve">2                                                                                  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surface, km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ludności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population</t>
    </r>
  </si>
  <si>
    <r>
      <rPr>
        <sz val="9"/>
        <rFont val="Arial"/>
        <family val="2"/>
        <charset val="238"/>
      </rPr>
      <t xml:space="preserve">ogółem </t>
    </r>
    <r>
      <rPr>
        <i val="true"/>
        <sz val="9"/>
        <rFont val="Arial"/>
        <family val="2"/>
        <charset val="238"/>
      </rPr>
      <t xml:space="preserve">total</t>
    </r>
  </si>
  <si>
    <t xml:space="preserve">POLSKA .......................... 2010</t>
  </si>
  <si>
    <r>
      <rPr>
        <i val="true"/>
        <sz val="9"/>
        <rFont val="Arial"/>
        <family val="2"/>
        <charset val="238"/>
      </rPr>
      <t xml:space="preserve">POLAND                           </t>
    </r>
    <r>
      <rPr>
        <sz val="9"/>
        <rFont val="Arial"/>
        <family val="2"/>
        <charset val="238"/>
      </rPr>
      <t xml:space="preserve">2011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9"/>
        <rFont val="Arial"/>
        <family val="2"/>
        <charset val="238"/>
      </rPr>
      <t xml:space="preserve">TABL. 4(11).   PLACÓWKI  OPERATORÓW NIEPUBLICZNYCH</t>
    </r>
    <r>
      <rPr>
        <sz val="10"/>
        <rFont val="Arial"/>
        <family val="2"/>
        <charset val="238"/>
      </rPr>
      <t xml:space="preserve"> </t>
    </r>
  </si>
  <si>
    <t xml:space="preserve">                        POST OFFICES OF PRIVATE POSTAL OPERTORS</t>
  </si>
  <si>
    <r>
      <rPr>
        <sz val="9"/>
        <rFont val="Arial"/>
        <family val="2"/>
        <charset val="238"/>
      </rPr>
      <t xml:space="preserve">WOJEWÓDZTWA</t>
    </r>
    <r>
      <rPr>
        <i val="true"/>
        <sz val="9"/>
        <rFont val="Arial"/>
        <family val="2"/>
        <charset val="238"/>
      </rPr>
      <t xml:space="preserve">                                                       VOIVODSHIPS</t>
    </r>
  </si>
  <si>
    <r>
      <rPr>
        <sz val="9"/>
        <rFont val="Arial"/>
        <family val="2"/>
        <charset val="238"/>
      </rPr>
      <t xml:space="preserve">ogółem</t>
    </r>
    <r>
      <rPr>
        <i val="true"/>
        <sz val="9"/>
        <rFont val="Arial"/>
        <family val="2"/>
        <charset val="238"/>
      </rPr>
      <t xml:space="preserve">                        total</t>
    </r>
  </si>
  <si>
    <r>
      <rPr>
        <sz val="9"/>
        <rFont val="Arial"/>
        <family val="2"/>
        <charset val="238"/>
      </rPr>
      <t xml:space="preserve">w tym miasta          </t>
    </r>
    <r>
      <rPr>
        <i val="true"/>
        <sz val="9"/>
        <rFont val="Arial"/>
        <family val="2"/>
        <charset val="238"/>
      </rPr>
      <t xml:space="preserve">of which urban areas</t>
    </r>
  </si>
  <si>
    <r>
      <rPr>
        <sz val="9"/>
        <rFont val="Arial"/>
        <family val="2"/>
        <charset val="238"/>
      </rPr>
      <t xml:space="preserve">ogółem</t>
    </r>
    <r>
      <rPr>
        <i val="true"/>
        <sz val="9"/>
        <rFont val="Arial"/>
        <family val="2"/>
        <charset val="238"/>
      </rPr>
      <t xml:space="preserve">             total</t>
    </r>
  </si>
  <si>
    <r>
      <rPr>
        <sz val="9"/>
        <rFont val="Arial"/>
        <family val="2"/>
        <charset val="238"/>
      </rPr>
      <t xml:space="preserve">w tym miasta                 </t>
    </r>
    <r>
      <rPr>
        <i val="true"/>
        <sz val="9"/>
        <rFont val="Arial"/>
        <family val="2"/>
        <charset val="238"/>
      </rPr>
      <t xml:space="preserve">of which urban areas</t>
    </r>
  </si>
  <si>
    <t xml:space="preserve">POLSKA</t>
  </si>
  <si>
    <t xml:space="preserve">POLAND                  </t>
  </si>
  <si>
    <t xml:space="preserve">TABL.  5(12).  WYBRANE  USŁUGI  POCZTOWE ŚWIADCZONE PRZEZ OPERATORA</t>
  </si>
  <si>
    <r>
      <rPr>
        <b val="true"/>
        <sz val="9"/>
        <rFont val="Arial"/>
        <family val="2"/>
        <charset val="238"/>
      </rPr>
      <t xml:space="preserve">                        PUBLICZNEGO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      SELECTED POSTAL SERVICES PROVIDED BY PUBLIC OPERATO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OJEWÓDZTWA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VOIVODSHIPS</t>
    </r>
  </si>
  <si>
    <r>
      <rPr>
        <sz val="9"/>
        <rFont val="Arial"/>
        <family val="2"/>
        <charset val="238"/>
      </rPr>
      <t xml:space="preserve">Nadane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Posted</t>
    </r>
  </si>
  <si>
    <r>
      <rPr>
        <sz val="9"/>
        <rFont val="Arial"/>
        <family val="2"/>
        <charset val="238"/>
      </rPr>
      <t xml:space="preserve">Przekazy pocztowe  zrealizowane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ostal transfers paid</t>
    </r>
  </si>
  <si>
    <r>
      <rPr>
        <sz val="9"/>
        <rFont val="Arial"/>
        <family val="2"/>
        <charset val="238"/>
      </rPr>
      <t xml:space="preserve">Wpłaty na rachunki bankowe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Payments to bank accounts    </t>
    </r>
  </si>
  <si>
    <r>
      <rPr>
        <sz val="9"/>
        <rFont val="Arial"/>
        <family val="2"/>
        <charset val="238"/>
      </rPr>
      <t xml:space="preserve">przesyłki listowe polecone                                                        </t>
    </r>
    <r>
      <rPr>
        <i val="true"/>
        <sz val="9"/>
        <rFont val="Arial"/>
        <family val="2"/>
        <charset val="238"/>
      </rPr>
      <t xml:space="preserve"> registered letters</t>
    </r>
  </si>
  <si>
    <r>
      <rPr>
        <sz val="9"/>
        <rFont val="Arial"/>
        <family val="2"/>
        <charset val="238"/>
      </rPr>
      <t xml:space="preserve">paczki i przesyłki listowe z zadeklarowaną wartością                                                            </t>
    </r>
    <r>
      <rPr>
        <i val="true"/>
        <sz val="9"/>
        <rFont val="Arial"/>
        <family val="2"/>
        <charset val="238"/>
      </rPr>
      <t xml:space="preserve">  parcels and insured letters</t>
    </r>
  </si>
  <si>
    <r>
      <rPr>
        <sz val="9"/>
        <rFont val="Arial"/>
        <family val="2"/>
        <charset val="238"/>
      </rPr>
      <t xml:space="preserve">w tysiącach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thousand</t>
    </r>
  </si>
  <si>
    <t xml:space="preserve">POLAND</t>
  </si>
  <si>
    <t xml:space="preserve">b</t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W obrocie krajowym oraz z Polski za granicę. Nie obejmują przesyłek EMS-POCZTEX (w 2011 r. - 2465 tys.).</t>
    </r>
    <r>
      <rPr>
        <i val="true"/>
        <sz val="7"/>
        <rFont val="Arial"/>
        <family val="2"/>
        <charset val="238"/>
      </rPr>
      <t xml:space="preserve">  b</t>
    </r>
    <r>
      <rPr>
        <sz val="7"/>
        <rFont val="Arial"/>
        <family val="2"/>
        <charset val="238"/>
      </rPr>
      <t xml:space="preserve"> Łącznie z elektronicznymi przekazami emerytalnymi nadawanymi do wszystkich adresatów w kraju.</t>
    </r>
  </si>
  <si>
    <t xml:space="preserve">a  In domestic traffic and from Poland abroad. EMS-POCZTEX letters not covered (in 2011 - 2465 thousand). b Including electronic transfers of pension sending to all recipients in the country.</t>
  </si>
  <si>
    <t xml:space="preserve">TABL.  6(13).  WYBRANE  USŁUGI  POCZTOWE NA  100  LUDNOŚCI ŚWIADCZONE PRZEZ </t>
  </si>
  <si>
    <r>
      <rPr>
        <b val="true"/>
        <sz val="9"/>
        <rFont val="Arial"/>
        <family val="2"/>
        <charset val="238"/>
      </rPr>
      <t xml:space="preserve">                        OPERATORA PUBLICZNEGO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                      SELECTED POSTAL SERVICES PER 100 POPULATION PROVIDED BY </t>
  </si>
  <si>
    <r>
      <rPr>
        <i val="true"/>
        <sz val="9"/>
        <rFont val="Arial"/>
        <family val="2"/>
        <charset val="238"/>
      </rPr>
      <t xml:space="preserve">                        PUBLIC OPERATO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OJEWÓDZTWA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VOIVODSHIPS</t>
    </r>
  </si>
  <si>
    <r>
      <rPr>
        <sz val="9"/>
        <rFont val="Arial"/>
        <family val="2"/>
        <charset val="238"/>
      </rPr>
      <t xml:space="preserve">Nadane                                                                    </t>
    </r>
    <r>
      <rPr>
        <i val="true"/>
        <sz val="9"/>
        <rFont val="Arial"/>
        <family val="2"/>
        <charset val="238"/>
      </rPr>
      <t xml:space="preserve"> Posted</t>
    </r>
  </si>
  <si>
    <r>
      <rPr>
        <sz val="9"/>
        <rFont val="Arial"/>
        <family val="2"/>
        <charset val="238"/>
      </rPr>
      <t xml:space="preserve">przesyłki listowe polecone                     </t>
    </r>
    <r>
      <rPr>
        <i val="true"/>
        <sz val="9"/>
        <rFont val="Arial"/>
        <family val="2"/>
        <charset val="238"/>
      </rPr>
      <t xml:space="preserve">  registered letters</t>
    </r>
  </si>
  <si>
    <r>
      <rPr>
        <sz val="9"/>
        <rFont val="Arial"/>
        <family val="2"/>
        <charset val="238"/>
      </rPr>
      <t xml:space="preserve">paczki i przesyłki listowe z zadeklarowaną wartością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arcels and insured letters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obrocie krajowym oraz z Polski za granicę.</t>
    </r>
  </si>
  <si>
    <t xml:space="preserve">a  In domestic traffic and from Poland abroad.</t>
  </si>
  <si>
    <t xml:space="preserve">TABL.  7(14).  USŁUGI POCZTOWE W OBROCIE KRAJOWYM I ZAGRANICZNYM ŚWIADCZONE PRZEZ</t>
  </si>
  <si>
    <t xml:space="preserve">                        OPERATORA PUBLICZNEGO</t>
  </si>
  <si>
    <t xml:space="preserve">                        NATIONAL AND CROSS-BORDER POSTAL SERVICES PROVIDED BY OF PUBLIC OPERATOR</t>
  </si>
  <si>
    <r>
      <rPr>
        <sz val="9"/>
        <rFont val="Arial"/>
        <family val="2"/>
        <charset val="238"/>
      </rPr>
      <t xml:space="preserve">WYSZCZEGÓLNIENIE                      </t>
    </r>
    <r>
      <rPr>
        <i val="true"/>
        <sz val="9"/>
        <rFont val="Arial"/>
        <family val="2"/>
        <charset val="238"/>
      </rPr>
      <t xml:space="preserve">  SPECIFICATION</t>
    </r>
  </si>
  <si>
    <r>
      <rPr>
        <sz val="9"/>
        <rFont val="Arial"/>
        <family val="2"/>
        <charset val="238"/>
      </rPr>
      <t xml:space="preserve">Obrót krajowy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National postal services</t>
    </r>
  </si>
  <si>
    <r>
      <rPr>
        <sz val="9"/>
        <rFont val="Arial"/>
        <family val="2"/>
        <charset val="238"/>
      </rPr>
      <t xml:space="preserve">Obrót zagraniczny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Cross-border postal services</t>
    </r>
  </si>
  <si>
    <r>
      <rPr>
        <sz val="9"/>
        <rFont val="Arial"/>
        <family val="2"/>
        <charset val="238"/>
      </rPr>
      <t xml:space="preserve">razem              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wychodzące                                                          z Polski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utgoing from Poland</t>
    </r>
  </si>
  <si>
    <r>
      <rPr>
        <sz val="9"/>
        <rFont val="Arial"/>
        <family val="2"/>
        <charset val="238"/>
      </rPr>
      <t xml:space="preserve">przycho-dzące                                                 do Polski                                                           </t>
    </r>
    <r>
      <rPr>
        <i val="true"/>
        <sz val="9"/>
        <rFont val="Arial"/>
        <family val="2"/>
        <charset val="238"/>
      </rPr>
      <t xml:space="preserve">incoming                                    to Poland</t>
    </r>
  </si>
  <si>
    <r>
      <rPr>
        <sz val="9"/>
        <rFont val="Arial"/>
        <family val="2"/>
        <charset val="238"/>
      </rPr>
      <t xml:space="preserve">w tysiącach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thousand</t>
    </r>
  </si>
  <si>
    <t xml:space="preserve">Przesyłki listowe zwykłe</t>
  </si>
  <si>
    <t xml:space="preserve">Standard letters</t>
  </si>
  <si>
    <t xml:space="preserve">prioryterowe</t>
  </si>
  <si>
    <t xml:space="preserve">priority</t>
  </si>
  <si>
    <t xml:space="preserve">ekonomiczne</t>
  </si>
  <si>
    <t xml:space="preserve">economical</t>
  </si>
  <si>
    <t xml:space="preserve">Przesyłki listowe polecone</t>
  </si>
  <si>
    <t xml:space="preserve">Registered letters</t>
  </si>
  <si>
    <t xml:space="preserve">Przesyłki listowe z zadeklarowaną wartością</t>
  </si>
  <si>
    <t xml:space="preserve">Insured mail</t>
  </si>
  <si>
    <t xml:space="preserve">Przesyłki ekspresowe (o wartości dodanej)</t>
  </si>
  <si>
    <t xml:space="preserve">Express mail (value added mail)</t>
  </si>
  <si>
    <t xml:space="preserve">Paczki</t>
  </si>
  <si>
    <t xml:space="preserve">Parcels</t>
  </si>
  <si>
    <t xml:space="preserve">w tym z zadeklarowaną wartością</t>
  </si>
  <si>
    <t xml:space="preserve">of which insured parcels</t>
  </si>
  <si>
    <r>
      <rPr>
        <b val="true"/>
        <sz val="9"/>
        <rFont val="Arial"/>
        <family val="2"/>
        <charset val="238"/>
      </rPr>
      <t xml:space="preserve">TABL.  8(15).  USŁUGI POCZTOW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W OBROCIE KRAJOWYM I ZAGRANICZNYM ŚWIADCZONE PRZEZ </t>
    </r>
  </si>
  <si>
    <t xml:space="preserve">                        OPERATORÓW NIEPUBLICZNYCH</t>
  </si>
  <si>
    <r>
      <rPr>
        <i val="true"/>
        <sz val="9"/>
        <rFont val="Arial"/>
        <family val="2"/>
        <charset val="238"/>
      </rPr>
      <t xml:space="preserve">                        NATIONAL AND CROSS-BORDER POSTAL SERVIC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PROVIDED BY OF PRIVATE OPERATORS </t>
    </r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obrót krajowy                                                                                                          n</t>
    </r>
    <r>
      <rPr>
        <i val="true"/>
        <sz val="9"/>
        <rFont val="Arial"/>
        <family val="2"/>
        <charset val="238"/>
      </rPr>
      <t xml:space="preserve">ational postal services</t>
    </r>
  </si>
  <si>
    <r>
      <rPr>
        <sz val="9"/>
        <rFont val="Arial"/>
        <family val="2"/>
        <charset val="238"/>
      </rPr>
      <t xml:space="preserve">obrót zagraniczny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cross-border                                                            postal services</t>
    </r>
  </si>
  <si>
    <t xml:space="preserve">przesyłki listowe</t>
  </si>
  <si>
    <t xml:space="preserve">letters</t>
  </si>
  <si>
    <t xml:space="preserve">w obszarze zastrzeżonym</t>
  </si>
  <si>
    <t xml:space="preserve">in the reserved area</t>
  </si>
  <si>
    <t xml:space="preserve">poza obszarem zastrzeżonym</t>
  </si>
  <si>
    <t xml:space="preserve">in the non-reserved area</t>
  </si>
  <si>
    <t xml:space="preserve">paczki</t>
  </si>
  <si>
    <t xml:space="preserve">parcels</t>
  </si>
  <si>
    <t xml:space="preserve">Przesyłki niebędące przesyłkami ekspresowymi</t>
  </si>
  <si>
    <t xml:space="preserve"> (o wartości dodanej)</t>
  </si>
  <si>
    <t xml:space="preserve">Not being express mail (value added mail)</t>
  </si>
  <si>
    <r>
      <rPr>
        <i val="true"/>
        <sz val="7"/>
        <rFont val="Arial"/>
        <family val="2"/>
        <charset val="238"/>
      </rPr>
      <t xml:space="preserve">a  B</t>
    </r>
    <r>
      <rPr>
        <sz val="7"/>
        <rFont val="Arial"/>
        <family val="2"/>
        <charset val="238"/>
      </rPr>
      <t xml:space="preserve">ez druków bezadresowych. </t>
    </r>
  </si>
  <si>
    <t xml:space="preserve">a  Excluded direct mail. </t>
  </si>
  <si>
    <t xml:space="preserve"> </t>
  </si>
  <si>
    <r>
      <rPr>
        <b val="true"/>
        <sz val="9"/>
        <rFont val="Arial"/>
        <family val="2"/>
        <charset val="238"/>
      </rPr>
      <t xml:space="preserve">TABL.  9(16).  ŚRODKI  TRANSPORTOWE  I  URZĄDZENIA  W  SŁUŻBIE  POCZTOWEJ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      MEANS OF TRANSPORT AND EQUIPMENT IN POSTAL SERVIC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SPECIFICATION</t>
    </r>
  </si>
  <si>
    <r>
      <rPr>
        <sz val="9"/>
        <rFont val="Arial"/>
        <family val="2"/>
        <charset val="238"/>
      </rPr>
      <t xml:space="preserve">w liczbach bezwzględnych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absolute numbers</t>
    </r>
  </si>
  <si>
    <t xml:space="preserve">2010=100</t>
  </si>
  <si>
    <t xml:space="preserve">Samochody używane w służbie pocztowej</t>
  </si>
  <si>
    <t xml:space="preserve">Cars used in postal services</t>
  </si>
  <si>
    <t xml:space="preserve">Ciągniki i wózki elektryczne</t>
  </si>
  <si>
    <t xml:space="preserve">Tractors and electric carts</t>
  </si>
  <si>
    <t xml:space="preserve">Stemplownice elektryczne</t>
  </si>
  <si>
    <t xml:space="preserve">Electrical stamping machines</t>
  </si>
  <si>
    <r>
      <rPr>
        <sz val="9"/>
        <rFont val="Arial"/>
        <family val="2"/>
        <charset val="238"/>
      </rPr>
      <t xml:space="preserve">Maszyny do frankowania przesyłek list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</t>
    </r>
  </si>
  <si>
    <r>
      <rPr>
        <i val="true"/>
        <sz val="9"/>
        <rFont val="Arial"/>
        <family val="2"/>
        <charset val="238"/>
      </rPr>
      <t xml:space="preserve">Machines for  postage of lett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    w tym u nadawców</t>
  </si>
  <si>
    <t xml:space="preserve">    of which at senders</t>
  </si>
  <si>
    <t xml:space="preserve">Przenośniki mechaniczne</t>
  </si>
  <si>
    <t xml:space="preserve">Transporters</t>
  </si>
  <si>
    <t xml:space="preserve">Maszyny do przyjmowania przekazów</t>
  </si>
  <si>
    <t xml:space="preserve">Machines for receiving transfers</t>
  </si>
  <si>
    <t xml:space="preserve">Komputery PC</t>
  </si>
  <si>
    <t xml:space="preserve">Computers PC</t>
  </si>
  <si>
    <t xml:space="preserve">Automatyczne urządzenia informacyjne</t>
  </si>
  <si>
    <t xml:space="preserve">Automated information equipment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operatora publicznego.  </t>
    </r>
    <r>
      <rPr>
        <i val="true"/>
        <sz val="7"/>
        <rFont val="Arial"/>
        <family val="2"/>
        <charset val="238"/>
      </rPr>
      <t xml:space="preserve">b  </t>
    </r>
    <r>
      <rPr>
        <sz val="7"/>
        <rFont val="Arial"/>
        <family val="2"/>
        <charset val="238"/>
      </rPr>
      <t xml:space="preserve">Łącznie z maszynami stanowiącymi własność nadawców.</t>
    </r>
  </si>
  <si>
    <t xml:space="preserve">a  Data refer to the public operator.  b  Including the machines owned by senders.</t>
  </si>
  <si>
    <r>
      <rPr>
        <b val="true"/>
        <sz val="9"/>
        <rFont val="Arial"/>
        <family val="2"/>
        <charset val="238"/>
      </rPr>
      <t xml:space="preserve">TABL. 10(17).  ABONENCI  RADIA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                       Stan w dniu 31 XII</t>
  </si>
  <si>
    <r>
      <rPr>
        <i val="true"/>
        <sz val="9"/>
        <rFont val="Arial"/>
        <family val="2"/>
        <charset val="238"/>
      </rPr>
      <t xml:space="preserve">                         RADIO SUBSCRIBE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                         As of 31 December</t>
  </si>
  <si>
    <r>
      <rPr>
        <sz val="9"/>
        <rFont val="Arial"/>
        <family val="2"/>
        <charset val="238"/>
      </rPr>
      <t xml:space="preserve">WOJEWÓDZTWA </t>
    </r>
    <r>
      <rPr>
        <i val="true"/>
        <sz val="9"/>
        <rFont val="Arial"/>
        <family val="2"/>
        <charset val="238"/>
      </rPr>
      <t xml:space="preserve">VOIVODSHIPS</t>
    </r>
  </si>
  <si>
    <r>
      <rPr>
        <sz val="9"/>
        <rFont val="Arial"/>
        <family val="2"/>
        <charset val="238"/>
      </rPr>
      <t xml:space="preserve">Ogółem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Miasta </t>
    </r>
    <r>
      <rPr>
        <i val="true"/>
        <sz val="9"/>
        <rFont val="Arial"/>
        <family val="2"/>
        <charset val="238"/>
      </rPr>
      <t xml:space="preserve">Urban areas</t>
    </r>
  </si>
  <si>
    <r>
      <rPr>
        <sz val="9"/>
        <rFont val="Arial"/>
        <family val="2"/>
        <charset val="238"/>
      </rPr>
      <t xml:space="preserve">Wieś            </t>
    </r>
    <r>
      <rPr>
        <i val="true"/>
        <sz val="9"/>
        <rFont val="Arial"/>
        <family val="2"/>
        <charset val="238"/>
      </rPr>
      <t xml:space="preserve"> Rural areas</t>
    </r>
  </si>
  <si>
    <r>
      <rPr>
        <sz val="9"/>
        <rFont val="Arial"/>
        <family val="2"/>
        <charset val="238"/>
      </rPr>
      <t xml:space="preserve">Ogółem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Wieś      </t>
    </r>
    <r>
      <rPr>
        <i val="true"/>
        <sz val="9"/>
        <rFont val="Arial"/>
        <family val="2"/>
        <charset val="238"/>
      </rPr>
      <t xml:space="preserve">  Rural areas</t>
    </r>
  </si>
  <si>
    <r>
      <rPr>
        <sz val="9"/>
        <rFont val="Arial"/>
        <family val="2"/>
        <charset val="238"/>
      </rPr>
      <t xml:space="preserve">w liczbach bezwzględnych                                 </t>
    </r>
    <r>
      <rPr>
        <i val="true"/>
        <sz val="9"/>
        <rFont val="Arial"/>
        <family val="2"/>
        <charset val="238"/>
      </rPr>
      <t xml:space="preserve">    absolute numbers</t>
    </r>
  </si>
  <si>
    <r>
      <rPr>
        <sz val="9"/>
        <rFont val="Arial"/>
        <family val="2"/>
        <charset val="238"/>
      </rPr>
      <t xml:space="preserve">na 1000 ludności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per 1000 population</t>
    </r>
  </si>
  <si>
    <t xml:space="preserve">a  Patrz Uwagi metodyczne pkt 17.</t>
  </si>
  <si>
    <t xml:space="preserve">a  See Methodological notes paragraph 17.</t>
  </si>
  <si>
    <r>
      <rPr>
        <b val="true"/>
        <sz val="9"/>
        <rFont val="Arial"/>
        <family val="2"/>
        <charset val="238"/>
      </rPr>
      <t xml:space="preserve">TABL. 11(18).  ABONENCI  TELEWIZJI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       TV SUBSCRIBE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gółem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Miasta                                              </t>
    </r>
    <r>
      <rPr>
        <i val="true"/>
        <sz val="9"/>
        <rFont val="Arial"/>
        <family val="2"/>
        <charset val="238"/>
      </rPr>
      <t xml:space="preserve">Urban areas</t>
    </r>
  </si>
  <si>
    <r>
      <rPr>
        <sz val="9"/>
        <rFont val="Arial"/>
        <family val="2"/>
        <charset val="238"/>
      </rPr>
      <t xml:space="preserve">Wieś                                              </t>
    </r>
    <r>
      <rPr>
        <i val="true"/>
        <sz val="9"/>
        <rFont val="Arial"/>
        <family val="2"/>
        <charset val="238"/>
      </rPr>
      <t xml:space="preserve">Rural areas</t>
    </r>
  </si>
  <si>
    <r>
      <rPr>
        <sz val="9"/>
        <rFont val="Arial"/>
        <family val="2"/>
        <charset val="238"/>
      </rPr>
      <t xml:space="preserve">Ogółem                           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Miasta                                                          </t>
    </r>
    <r>
      <rPr>
        <i val="true"/>
        <sz val="9"/>
        <rFont val="Arial"/>
        <family val="2"/>
        <charset val="238"/>
      </rPr>
      <t xml:space="preserve">Urban areas</t>
    </r>
  </si>
  <si>
    <r>
      <rPr>
        <sz val="9"/>
        <rFont val="Arial"/>
        <family val="2"/>
        <charset val="238"/>
      </rPr>
      <t xml:space="preserve">Wieś                                                  </t>
    </r>
    <r>
      <rPr>
        <i val="true"/>
        <sz val="9"/>
        <rFont val="Arial"/>
        <family val="2"/>
        <charset val="238"/>
      </rPr>
      <t xml:space="preserve"> Rural areas</t>
    </r>
  </si>
  <si>
    <r>
      <rPr>
        <sz val="9"/>
        <rFont val="Arial"/>
        <family val="2"/>
        <charset val="238"/>
      </rPr>
      <t xml:space="preserve">w liczbach bezwzględnych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absolute numbers</t>
    </r>
  </si>
  <si>
    <r>
      <rPr>
        <sz val="9"/>
        <rFont val="Arial"/>
        <family val="2"/>
        <charset val="238"/>
      </rPr>
      <t xml:space="preserve">na 1000 ludności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per 1000 population</t>
    </r>
  </si>
  <si>
    <t xml:space="preserve">C. TELEKOMUNIKACJA</t>
  </si>
  <si>
    <t xml:space="preserve">     TELECOMMUNICATION</t>
  </si>
  <si>
    <r>
      <rPr>
        <b val="true"/>
        <sz val="9"/>
        <rFont val="Arial"/>
        <family val="2"/>
        <charset val="238"/>
      </rPr>
      <t xml:space="preserve">TABL. 12(19).  PRZEDSIĘBIORCY TELEKOMUNIKACYJNI PROWADZĄCY DZIAŁALNOŚĆ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       ACTIVE TELECOMMUNICATIONS OPERATO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BSZAR DZIAŁALNIA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ACTIVITY AREA</t>
    </r>
  </si>
  <si>
    <r>
      <rPr>
        <sz val="9"/>
        <rFont val="Arial"/>
        <family val="2"/>
        <charset val="238"/>
      </rPr>
      <t xml:space="preserve">Liczba podmiotów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Number of entities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</t>
    </r>
  </si>
  <si>
    <t xml:space="preserve">Telefonia stacjonarna ogółem</t>
  </si>
  <si>
    <t xml:space="preserve">Fixed networks total</t>
  </si>
  <si>
    <t xml:space="preserve">    z ogółem przypada na ruch:</t>
  </si>
  <si>
    <t xml:space="preserve">    of total:</t>
  </si>
  <si>
    <r>
      <rPr>
        <sz val="9"/>
        <rFont val="Arial"/>
        <family val="2"/>
        <charset val="238"/>
      </rPr>
      <t xml:space="preserve">        lokaln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………………………………………….…….……..</t>
    </r>
  </si>
  <si>
    <r>
      <rPr>
        <i val="true"/>
        <sz val="9"/>
        <rFont val="Arial"/>
        <family val="2"/>
        <charset val="238"/>
      </rPr>
      <t xml:space="preserve">        local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        międzystrefowy</t>
  </si>
  <si>
    <t xml:space="preserve">        national</t>
  </si>
  <si>
    <t xml:space="preserve">        międzynarodowy</t>
  </si>
  <si>
    <t xml:space="preserve">        international</t>
  </si>
  <si>
    <r>
      <rPr>
        <sz val="9"/>
        <rFont val="Arial"/>
        <family val="2"/>
        <charset val="238"/>
      </rPr>
      <t xml:space="preserve">Telefonia ruchoma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……………………………..……………….</t>
    </r>
  </si>
  <si>
    <r>
      <rPr>
        <i val="true"/>
        <sz val="9"/>
        <rFont val="Arial"/>
        <family val="2"/>
        <charset val="238"/>
      </rPr>
      <t xml:space="preserve">Mobile phone network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Technologia VoIP</t>
    </r>
    <r>
      <rPr>
        <i val="true"/>
        <vertAlign val="superscript"/>
        <sz val="9"/>
        <rFont val="Arial"/>
        <family val="2"/>
        <charset val="238"/>
      </rPr>
      <t xml:space="preserve">d </t>
    </r>
    <r>
      <rPr>
        <sz val="9"/>
        <rFont val="Arial"/>
        <family val="2"/>
        <charset val="238"/>
      </rPr>
      <t xml:space="preserve">……………………………………………….</t>
    </r>
  </si>
  <si>
    <r>
      <rPr>
        <i val="true"/>
        <sz val="9"/>
        <rFont val="Arial"/>
        <family val="2"/>
        <charset val="238"/>
      </rPr>
      <t xml:space="preserve">VoIP technology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t xml:space="preserve">Dostawcy usługi dostępu do Internetu ogółem</t>
  </si>
  <si>
    <t xml:space="preserve">Internet service providers total</t>
  </si>
  <si>
    <t xml:space="preserve">    z ogółem przypada na usługę:</t>
  </si>
  <si>
    <t xml:space="preserve">        za pomocą dostępu wdzwanianego</t>
  </si>
  <si>
    <t xml:space="preserve">        by dial-up</t>
  </si>
  <si>
    <t xml:space="preserve">        przy wykorzystaniu łączy stałych dzierżawionych </t>
  </si>
  <si>
    <t xml:space="preserve">        od innych operatorów</t>
  </si>
  <si>
    <t xml:space="preserve">        by leased lines from other operators</t>
  </si>
  <si>
    <t xml:space="preserve">        za pomocą eksploatowanej sieci transmisji danych</t>
  </si>
  <si>
    <t xml:space="preserve">        by operated network of data transmission</t>
  </si>
  <si>
    <t xml:space="preserve">        na bazie sieci telewizji kablowej</t>
  </si>
  <si>
    <t xml:space="preserve">        on the basis of cable modem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Na podstawie wpisu do rejestru przedsiębiorców telekomunikacyjnych prowadzonego przez Prezesa Urzędu Komunikacji Elektronicznej.                                                  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przedsiębiorcami telekomunikacyjnymi wykorzystującymi zasoby numeracji innych przedsiębiorców  telekomunikacyjnych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Ruchoma publiczna sieć telefoniczna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Telefonia internetowa.</t>
    </r>
  </si>
  <si>
    <t xml:space="preserve">a  Based on entry into enterprises register of telecommunications kept by President of Office of Electronic Communications.   b  Incliding telecommunications operators using supplies different telekomunikations operators.  c  Mobile phone public networks.  d Voice over Internet Protocol.</t>
  </si>
  <si>
    <t xml:space="preserve">TABL. 13(20).  TELEFONICZNE  ŁĄCZA  GŁÓWNE</t>
  </si>
  <si>
    <t xml:space="preserve">                         MAIN  TELEPHONE  LINES</t>
  </si>
  <si>
    <r>
      <rPr>
        <sz val="9"/>
        <rFont val="Arial"/>
        <family val="2"/>
        <charset val="238"/>
      </rPr>
      <t xml:space="preserve">Ogółem                                 </t>
    </r>
    <r>
      <rPr>
        <i val="true"/>
        <sz val="9"/>
        <rFont val="Arial"/>
        <family val="2"/>
        <charset val="238"/>
      </rPr>
      <t xml:space="preserve">   Total</t>
    </r>
  </si>
  <si>
    <r>
      <rPr>
        <sz val="9"/>
        <rFont val="Arial"/>
        <family val="2"/>
        <charset val="238"/>
      </rPr>
      <t xml:space="preserve">Miasta                            </t>
    </r>
    <r>
      <rPr>
        <i val="true"/>
        <sz val="9"/>
        <rFont val="Arial"/>
        <family val="2"/>
        <charset val="238"/>
      </rPr>
      <t xml:space="preserve">  Urban areas</t>
    </r>
  </si>
  <si>
    <r>
      <rPr>
        <sz val="9"/>
        <rFont val="Arial"/>
        <family val="2"/>
        <charset val="238"/>
      </rPr>
      <t xml:space="preserve">Wieś                            </t>
    </r>
    <r>
      <rPr>
        <i val="true"/>
        <sz val="9"/>
        <rFont val="Arial"/>
        <family val="2"/>
        <charset val="238"/>
      </rPr>
      <t xml:space="preserve">     Rural areas</t>
    </r>
  </si>
  <si>
    <r>
      <rPr>
        <sz val="9"/>
        <rFont val="Arial"/>
        <family val="2"/>
        <charset val="238"/>
      </rPr>
      <t xml:space="preserve">ogółem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w tym konsumenci</t>
    </r>
    <r>
      <rPr>
        <i val="true"/>
        <vertAlign val="superscript"/>
        <sz val="9"/>
        <rFont val="Arial"/>
        <family val="2"/>
        <charset val="238"/>
      </rPr>
      <t xml:space="preserve">a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                     consume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total</t>
    </r>
  </si>
  <si>
    <r>
      <rPr>
        <sz val="9"/>
        <rFont val="Arial"/>
        <family val="2"/>
        <charset val="238"/>
      </rPr>
      <t xml:space="preserve">w tym konsumenci</t>
    </r>
    <r>
      <rPr>
        <i val="true"/>
        <vertAlign val="superscript"/>
        <sz val="9"/>
        <rFont val="Arial"/>
        <family val="2"/>
        <charset val="238"/>
      </rPr>
      <t xml:space="preserve">a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                     consume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metodyczne pkt 19.</t>
    </r>
  </si>
  <si>
    <t xml:space="preserve">a  See Methodological notes paragraph 19.</t>
  </si>
  <si>
    <t xml:space="preserve">TABL. 14(21).  TELEFONICZNE  ŁĄCZA  GŁÓWNE  NA  1000  LUDNOŚCI</t>
  </si>
  <si>
    <t xml:space="preserve">                         MAIN TELEPHONE  LINES  PER 1000 POPULATION</t>
  </si>
  <si>
    <r>
      <rPr>
        <sz val="9"/>
        <rFont val="Arial"/>
        <family val="2"/>
        <charset val="238"/>
      </rPr>
      <t xml:space="preserve">Ogółem                               </t>
    </r>
    <r>
      <rPr>
        <i val="true"/>
        <sz val="9"/>
        <rFont val="Arial"/>
        <family val="2"/>
        <charset val="238"/>
      </rPr>
      <t xml:space="preserve">  Total  </t>
    </r>
  </si>
  <si>
    <r>
      <rPr>
        <sz val="9"/>
        <rFont val="Arial"/>
        <family val="2"/>
        <charset val="238"/>
      </rPr>
      <t xml:space="preserve">Miasta                             </t>
    </r>
    <r>
      <rPr>
        <i val="true"/>
        <sz val="9"/>
        <rFont val="Arial"/>
        <family val="2"/>
        <charset val="238"/>
      </rPr>
      <t xml:space="preserve">  Urban areas</t>
    </r>
  </si>
  <si>
    <r>
      <rPr>
        <sz val="9"/>
        <rFont val="Arial"/>
        <family val="2"/>
        <charset val="238"/>
      </rPr>
      <t xml:space="preserve">Wieś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Rural areas</t>
    </r>
  </si>
  <si>
    <r>
      <rPr>
        <sz val="9"/>
        <rFont val="Arial"/>
        <family val="2"/>
        <charset val="238"/>
      </rPr>
      <t xml:space="preserve">ogółem                                                             </t>
    </r>
    <r>
      <rPr>
        <i val="true"/>
        <sz val="9"/>
        <rFont val="Arial"/>
        <family val="2"/>
        <charset val="238"/>
      </rPr>
      <t xml:space="preserve">total  </t>
    </r>
  </si>
  <si>
    <r>
      <rPr>
        <sz val="9"/>
        <rFont val="Arial"/>
        <family val="2"/>
        <charset val="238"/>
      </rPr>
      <t xml:space="preserve">razem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t xml:space="preserve">TABL. 15(22).  STANDARDOWE  TELEFONICZNE  ŁĄCZA  GŁÓWNE</t>
  </si>
  <si>
    <t xml:space="preserve">                         STANDARD MAIN TELEPHONE LINES </t>
  </si>
  <si>
    <r>
      <rPr>
        <sz val="9"/>
        <rFont val="Arial"/>
        <family val="2"/>
        <charset val="238"/>
      </rPr>
      <t xml:space="preserve">Ogółem                                                                     </t>
    </r>
    <r>
      <rPr>
        <i val="true"/>
        <sz val="9"/>
        <rFont val="Arial"/>
        <family val="2"/>
        <charset val="238"/>
      </rPr>
      <t xml:space="preserve">   Total</t>
    </r>
  </si>
  <si>
    <r>
      <rPr>
        <sz val="9"/>
        <rFont val="Arial"/>
        <family val="2"/>
        <charset val="238"/>
      </rPr>
      <t xml:space="preserve">Miasta                                                                   </t>
    </r>
    <r>
      <rPr>
        <i val="true"/>
        <sz val="9"/>
        <rFont val="Arial"/>
        <family val="2"/>
        <charset val="238"/>
      </rPr>
      <t xml:space="preserve"> Urban areas</t>
    </r>
  </si>
  <si>
    <r>
      <rPr>
        <sz val="9"/>
        <rFont val="Arial"/>
        <family val="2"/>
        <charset val="238"/>
      </rPr>
      <t xml:space="preserve">Wieś                                                                       </t>
    </r>
    <r>
      <rPr>
        <i val="true"/>
        <sz val="9"/>
        <rFont val="Arial"/>
        <family val="2"/>
        <charset val="238"/>
      </rPr>
      <t xml:space="preserve"> Rural areas</t>
    </r>
  </si>
  <si>
    <r>
      <rPr>
        <sz val="9"/>
        <rFont val="Arial"/>
        <family val="2"/>
        <charset val="238"/>
      </rPr>
      <t xml:space="preserve">liczba                   </t>
    </r>
    <r>
      <rPr>
        <i val="true"/>
        <sz val="9"/>
        <rFont val="Arial"/>
        <family val="2"/>
        <charset val="238"/>
      </rPr>
      <t xml:space="preserve">absolute numbers</t>
    </r>
  </si>
  <si>
    <r>
      <rPr>
        <sz val="9"/>
        <rFont val="Arial"/>
        <family val="2"/>
        <charset val="238"/>
      </rPr>
      <t xml:space="preserve">na 1000 ludności                                       </t>
    </r>
    <r>
      <rPr>
        <i val="true"/>
        <sz val="9"/>
        <rFont val="Arial"/>
        <family val="2"/>
        <charset val="238"/>
      </rPr>
      <t xml:space="preserve">per 1000 population</t>
    </r>
  </si>
  <si>
    <t xml:space="preserve">TABL. 16(23).  ŁĄCZA W DOSTĘPACH ISDN</t>
  </si>
  <si>
    <t xml:space="preserve">                         LINES IN ISDN ACCESS  </t>
  </si>
  <si>
    <t xml:space="preserve">TABL. 17(24).  APARATY TELEFONICZNE PUBLICZNE SAMOINKASUJĄCE</t>
  </si>
  <si>
    <t xml:space="preserve">                         PUBLIC PAY TELEPHONES  </t>
  </si>
  <si>
    <r>
      <rPr>
        <sz val="9"/>
        <rFont val="Arial"/>
        <family val="2"/>
        <charset val="238"/>
      </rPr>
      <t xml:space="preserve">Liczba aparatów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Number of public pay telephone</t>
    </r>
  </si>
  <si>
    <r>
      <rPr>
        <sz val="9"/>
        <rFont val="Arial"/>
        <family val="2"/>
        <charset val="238"/>
      </rPr>
      <t xml:space="preserve">Liczba ludności przypadająca                                                                                                                                 na jeden aparat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The number of population per                                                                                                                                                            one public pay telephone</t>
    </r>
  </si>
  <si>
    <r>
      <rPr>
        <sz val="9"/>
        <rFont val="Arial"/>
        <family val="2"/>
        <charset val="238"/>
      </rPr>
      <t xml:space="preserve">ogółem                                                                     </t>
    </r>
    <r>
      <rPr>
        <i val="true"/>
        <sz val="9"/>
        <rFont val="Arial"/>
        <family val="2"/>
        <charset val="238"/>
      </rPr>
      <t xml:space="preserve">   total</t>
    </r>
  </si>
  <si>
    <r>
      <rPr>
        <sz val="9"/>
        <rFont val="Arial"/>
        <family val="2"/>
        <charset val="238"/>
      </rPr>
      <t xml:space="preserve">miasta                                                                   </t>
    </r>
    <r>
      <rPr>
        <i val="true"/>
        <sz val="9"/>
        <rFont val="Arial"/>
        <family val="2"/>
        <charset val="238"/>
      </rPr>
      <t xml:space="preserve"> urban areas</t>
    </r>
  </si>
  <si>
    <r>
      <rPr>
        <sz val="9"/>
        <rFont val="Arial"/>
        <family val="2"/>
        <charset val="238"/>
      </rPr>
      <t xml:space="preserve">wieś                                                                       </t>
    </r>
    <r>
      <rPr>
        <i val="true"/>
        <sz val="9"/>
        <rFont val="Arial"/>
        <family val="2"/>
        <charset val="238"/>
      </rPr>
      <t xml:space="preserve"> rural areas</t>
    </r>
  </si>
  <si>
    <t xml:space="preserve">TABL. 18(25).  SIEĆ  TELEFONII  STACJONARNEJ  W 2011 R.</t>
  </si>
  <si>
    <t xml:space="preserve">                         NETWORK OF FIXED TELEPHONE LINES IN  2011</t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SPECIFICATION</t>
    </r>
  </si>
  <si>
    <r>
      <rPr>
        <sz val="9"/>
        <rFont val="Arial"/>
        <family val="2"/>
        <charset val="238"/>
      </rPr>
      <t xml:space="preserve">Jednostka miary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Unit of measure</t>
    </r>
  </si>
  <si>
    <r>
      <rPr>
        <sz val="9"/>
        <rFont val="Arial"/>
        <family val="2"/>
        <charset val="238"/>
      </rPr>
      <t xml:space="preserve">W liczbach bezwzględnych                    </t>
    </r>
    <r>
      <rPr>
        <i val="true"/>
        <sz val="9"/>
        <rFont val="Arial"/>
        <family val="2"/>
        <charset val="238"/>
      </rPr>
      <t xml:space="preserve">   Absolute numbers</t>
    </r>
  </si>
  <si>
    <t xml:space="preserve">Telefoniczne centrale miejscowe automatyczne</t>
  </si>
  <si>
    <t xml:space="preserve"> cyfrowe ogółem</t>
  </si>
  <si>
    <t xml:space="preserve">szt.</t>
  </si>
  <si>
    <t xml:space="preserve">Telephone local automatic digital exchanges total</t>
  </si>
  <si>
    <t xml:space="preserve">unit</t>
  </si>
  <si>
    <t xml:space="preserve">poj. dostępów analogowych</t>
  </si>
  <si>
    <t xml:space="preserve">capacity of analogue access routers</t>
  </si>
  <si>
    <t xml:space="preserve">poj. dostępów ISDN:</t>
  </si>
  <si>
    <t xml:space="preserve">capacity of ISDN access:</t>
  </si>
  <si>
    <r>
      <rPr>
        <i val="true"/>
        <sz val="9"/>
        <rFont val="Arial"/>
        <family val="2"/>
        <charset val="238"/>
      </rPr>
      <t xml:space="preserve">routers</t>
    </r>
    <r>
      <rPr>
        <sz val="9"/>
        <rFont val="Arial"/>
        <family val="2"/>
        <charset val="238"/>
      </rPr>
      <t xml:space="preserve"> BRA</t>
    </r>
  </si>
  <si>
    <r>
      <rPr>
        <i val="true"/>
        <sz val="9"/>
        <rFont val="Arial"/>
        <family val="2"/>
        <charset val="238"/>
      </rPr>
      <t xml:space="preserve">routers </t>
    </r>
    <r>
      <rPr>
        <sz val="9"/>
        <rFont val="Arial"/>
        <family val="2"/>
        <charset val="238"/>
      </rPr>
      <t xml:space="preserve">PRA</t>
    </r>
  </si>
  <si>
    <t xml:space="preserve">   w miastach</t>
  </si>
  <si>
    <t xml:space="preserve">   in urban areas</t>
  </si>
  <si>
    <t xml:space="preserve">Długość sieci telefonii miejscowej ogółem</t>
  </si>
  <si>
    <t xml:space="preserve">km</t>
  </si>
  <si>
    <t xml:space="preserve">Total length of the network of local telephony</t>
  </si>
  <si>
    <t xml:space="preserve">kilometres</t>
  </si>
  <si>
    <t xml:space="preserve">km-tor</t>
  </si>
  <si>
    <t xml:space="preserve">cable-km</t>
  </si>
  <si>
    <t xml:space="preserve">    sieć kablowa</t>
  </si>
  <si>
    <t xml:space="preserve">    cable network</t>
  </si>
  <si>
    <t xml:space="preserve">        w tym  światłowodowa</t>
  </si>
  <si>
    <t xml:space="preserve">        of which fibre optic network</t>
  </si>
  <si>
    <t xml:space="preserve">km-tor światłowodowy</t>
  </si>
  <si>
    <t xml:space="preserve">fibre optic cable-km</t>
  </si>
  <si>
    <t xml:space="preserve">    sieć napowietrzna</t>
  </si>
  <si>
    <t xml:space="preserve">    overhead line network</t>
  </si>
  <si>
    <t xml:space="preserve">Telefoniczne centrale międzystrefowe automatyczne</t>
  </si>
  <si>
    <t xml:space="preserve"> cyfrowe</t>
  </si>
  <si>
    <t xml:space="preserve">Telephone automatic inter zonal exchanges  digital</t>
  </si>
  <si>
    <t xml:space="preserve">zakończenie łącza</t>
  </si>
  <si>
    <t xml:space="preserve">line  ending</t>
  </si>
  <si>
    <t xml:space="preserve">Telefoniczne łącza międzystrefowe i strefowe razem</t>
  </si>
  <si>
    <t xml:space="preserve">łącze</t>
  </si>
  <si>
    <t xml:space="preserve">Telephone inter zonal and zonal lines together</t>
  </si>
  <si>
    <t xml:space="preserve">line</t>
  </si>
  <si>
    <t xml:space="preserve">    międzystrefowe</t>
  </si>
  <si>
    <t xml:space="preserve">    inter zonal</t>
  </si>
  <si>
    <t xml:space="preserve">    strefowe</t>
  </si>
  <si>
    <t xml:space="preserve">    zonal</t>
  </si>
  <si>
    <t xml:space="preserve">TABL. 19(26). CZAS TRWANIA POŁĄCZEŃ W LOKALIZACJI STACJONARNEJ</t>
  </si>
  <si>
    <t xml:space="preserve">                        CONNECTION TIME IN FIXED NETWORK</t>
  </si>
  <si>
    <r>
      <rPr>
        <sz val="9"/>
        <rFont val="Arial"/>
        <family val="2"/>
        <charset val="238"/>
      </rPr>
      <t xml:space="preserve">WYSZCZEGÓLNIENIE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w tysiącach minut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thousand minutes</t>
    </r>
  </si>
  <si>
    <r>
      <rPr>
        <sz val="9"/>
        <rFont val="Arial"/>
        <family val="2"/>
        <charset val="238"/>
      </rPr>
      <t xml:space="preserve">w odsetkach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in percent </t>
    </r>
  </si>
  <si>
    <t xml:space="preserve">strefowe (łącznie z wewnątrz sieciowymi) razem</t>
  </si>
  <si>
    <t xml:space="preserve">local (together internal network calls) total</t>
  </si>
  <si>
    <r>
      <rPr>
        <sz val="9"/>
        <rFont val="Arial"/>
        <family val="2"/>
        <charset val="238"/>
      </rPr>
      <t xml:space="preserve">konsumenc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.………...………………</t>
    </r>
  </si>
  <si>
    <t xml:space="preserve">consumers</t>
  </si>
  <si>
    <r>
      <rPr>
        <sz val="9"/>
        <rFont val="Arial"/>
        <family val="2"/>
        <charset val="238"/>
      </rPr>
      <t xml:space="preserve">bizn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……………………..………….</t>
    </r>
  </si>
  <si>
    <t xml:space="preserve">międzystrefowe</t>
  </si>
  <si>
    <t xml:space="preserve">long distance</t>
  </si>
  <si>
    <t xml:space="preserve">międzynarodowe</t>
  </si>
  <si>
    <t xml:space="preserve">international</t>
  </si>
  <si>
    <r>
      <rPr>
        <sz val="9"/>
        <rFont val="Arial"/>
        <family val="2"/>
        <charset val="238"/>
      </rPr>
      <t xml:space="preserve">konsumenc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.…………………………</t>
    </r>
  </si>
  <si>
    <r>
      <rPr>
        <sz val="9"/>
        <rFont val="Arial"/>
        <family val="2"/>
        <charset val="238"/>
      </rPr>
      <t xml:space="preserve">bizn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…………….….…..………….</t>
    </r>
  </si>
  <si>
    <t xml:space="preserve">do sieci ruchomych</t>
  </si>
  <si>
    <t xml:space="preserve">to mobile</t>
  </si>
  <si>
    <r>
      <rPr>
        <sz val="9"/>
        <rFont val="Arial"/>
        <family val="2"/>
        <charset val="238"/>
      </rPr>
      <t xml:space="preserve">bizn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………………….….………….</t>
    </r>
  </si>
  <si>
    <t xml:space="preserve">z siecią Internet poprzez dostęp wdzwaniany</t>
  </si>
  <si>
    <t xml:space="preserve">to network enabling Internet use by dial up</t>
  </si>
  <si>
    <t xml:space="preserve">głosowe, świadczone w technologii VoIP razem</t>
  </si>
  <si>
    <t xml:space="preserve">VoIP total</t>
  </si>
  <si>
    <t xml:space="preserve">z numerami dostępu do sieci inteligentnych razem</t>
  </si>
  <si>
    <t xml:space="preserve">to intelligent network dial-up total</t>
  </si>
  <si>
    <t xml:space="preserve">a  Patrz Uwagi metodyczne pkt 19.</t>
  </si>
  <si>
    <t xml:space="preserve">a  See "Methodological notes" paragraph 19.</t>
  </si>
  <si>
    <r>
      <rPr>
        <b val="true"/>
        <sz val="9"/>
        <rFont val="Arial"/>
        <family val="2"/>
        <charset val="238"/>
      </rPr>
      <t xml:space="preserve">TABL. 20(27).  POŁĄCZENIA  TELEFONICZNE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  OBROCIE  ZAGRANICZNYM W LOKALIZACJI STACJONARNEJ</t>
    </r>
  </si>
  <si>
    <t xml:space="preserve">                         INTERNATIONAL TELEPHONE CALLS IN FIXED NETWORK</t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SPECIFICATION</t>
    </r>
  </si>
  <si>
    <r>
      <rPr>
        <sz val="9"/>
        <rFont val="Arial"/>
        <family val="2"/>
        <charset val="238"/>
      </rPr>
      <t xml:space="preserve">w tysiącach minut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minutes</t>
    </r>
  </si>
  <si>
    <t xml:space="preserve">Z Polski za granicę</t>
  </si>
  <si>
    <t xml:space="preserve">From Poland abroad</t>
  </si>
  <si>
    <t xml:space="preserve">Z zagranicy do Polski</t>
  </si>
  <si>
    <t xml:space="preserve">From abroad to Poland</t>
  </si>
  <si>
    <t xml:space="preserve">TABL. 21(28).  TELEFONIA  RUCHOMA (KOMÓRKOWA)</t>
  </si>
  <si>
    <t xml:space="preserve">                         MOBILE PHONE NETWORK</t>
  </si>
  <si>
    <r>
      <rPr>
        <sz val="9"/>
        <rFont val="Arial"/>
        <family val="2"/>
        <charset val="238"/>
      </rPr>
      <t xml:space="preserve">WYSZCZEGÓLNIENIE                     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Jednostka miary                </t>
    </r>
    <r>
      <rPr>
        <i val="true"/>
        <sz val="9"/>
        <rFont val="Arial"/>
        <family val="2"/>
        <charset val="238"/>
      </rPr>
      <t xml:space="preserve">Unit of measure</t>
    </r>
  </si>
  <si>
    <r>
      <rPr>
        <sz val="9"/>
        <rFont val="Arial"/>
        <family val="2"/>
        <charset val="238"/>
      </rPr>
      <t xml:space="preserve">w liczbach bezwzględnych                                            </t>
    </r>
    <r>
      <rPr>
        <i val="true"/>
        <sz val="9"/>
        <rFont val="Arial"/>
        <family val="2"/>
        <charset val="238"/>
      </rPr>
      <t xml:space="preserve">absolute numbers</t>
    </r>
  </si>
  <si>
    <r>
      <rPr>
        <sz val="9"/>
        <rFont val="Arial"/>
        <family val="2"/>
        <charset val="238"/>
      </rPr>
      <t xml:space="preserve">Central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…………………….…...……..……………………....</t>
    </r>
  </si>
  <si>
    <t xml:space="preserve">szt. </t>
  </si>
  <si>
    <r>
      <rPr>
        <i val="true"/>
        <sz val="9"/>
        <rFont val="Arial"/>
        <family val="2"/>
        <charset val="238"/>
      </rPr>
      <t xml:space="preserve">Exch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units</t>
  </si>
  <si>
    <r>
      <rPr>
        <sz val="9"/>
        <rFont val="Arial"/>
        <family val="2"/>
        <charset val="238"/>
      </rPr>
      <t xml:space="preserve">Stacje bazow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……….………..…………..…………………………...</t>
    </r>
  </si>
  <si>
    <r>
      <rPr>
        <i val="true"/>
        <sz val="9"/>
        <rFont val="Arial"/>
        <family val="2"/>
        <charset val="238"/>
      </rPr>
      <t xml:space="preserve">Base stati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Połączenia telefoniczne</t>
  </si>
  <si>
    <t xml:space="preserve">Telephone calls</t>
  </si>
  <si>
    <t xml:space="preserve">    ruch krajowy wychodzący:</t>
  </si>
  <si>
    <t xml:space="preserve">    national outgoing telephone calls:</t>
  </si>
  <si>
    <t xml:space="preserve">        ogółem</t>
  </si>
  <si>
    <t xml:space="preserve">w mln minut</t>
  </si>
  <si>
    <t xml:space="preserve">        total</t>
  </si>
  <si>
    <t xml:space="preserve">million minutes</t>
  </si>
  <si>
    <t xml:space="preserve">        w sieci operatora</t>
  </si>
  <si>
    <t xml:space="preserve">        within the operator's network</t>
  </si>
  <si>
    <t xml:space="preserve">        poza sieć operatora</t>
  </si>
  <si>
    <t xml:space="preserve">        outside the operator's network</t>
  </si>
  <si>
    <t xml:space="preserve">do sieci stacjonarnych</t>
  </si>
  <si>
    <t xml:space="preserve">mobile to fixed</t>
  </si>
  <si>
    <t xml:space="preserve">do sieci ruchomych (komórkowych)</t>
  </si>
  <si>
    <t xml:space="preserve">mobile to mobile</t>
  </si>
  <si>
    <t xml:space="preserve">    ruch zagraniczny:</t>
  </si>
  <si>
    <t xml:space="preserve">    international telephone calls:</t>
  </si>
  <si>
    <t xml:space="preserve">        z Polski za granicę</t>
  </si>
  <si>
    <t xml:space="preserve">w tys. minut</t>
  </si>
  <si>
    <t xml:space="preserve">        from Poland abroad</t>
  </si>
  <si>
    <t xml:space="preserve">thousand minutes</t>
  </si>
  <si>
    <t xml:space="preserve">        z zagranicy do Polski</t>
  </si>
  <si>
    <t xml:space="preserve">        from abroad to Poland</t>
  </si>
  <si>
    <t xml:space="preserve">Liczba nadanych SMS</t>
  </si>
  <si>
    <t xml:space="preserve">w mln szt.</t>
  </si>
  <si>
    <t xml:space="preserve">The number of sent SMS (short messages services)</t>
  </si>
  <si>
    <t xml:space="preserve">million units</t>
  </si>
  <si>
    <t xml:space="preserve">Średnia liczba nadanych SMS przypadających na 1 abonenta</t>
  </si>
  <si>
    <t xml:space="preserve">w szt.</t>
  </si>
  <si>
    <t xml:space="preserve">Average number of SMS sent per 1 subscriber</t>
  </si>
  <si>
    <t xml:space="preserve">Liczba nadanych MMS</t>
  </si>
  <si>
    <t xml:space="preserve">The number of sent MMS (multimedia messages services)</t>
  </si>
  <si>
    <t xml:space="preserve">Średnia liczba nadanych MMS przypadających na 1 abonenta</t>
  </si>
  <si>
    <t xml:space="preserve">Average number of sent MMS per 1 subscriber</t>
  </si>
  <si>
    <t xml:space="preserve">Średni czas połączeń przypadających na 1 abonenta:</t>
  </si>
  <si>
    <t xml:space="preserve">Average time of calls per 1 subscriber:</t>
  </si>
  <si>
    <t xml:space="preserve">    w ruchu krajowym wychodzącym</t>
  </si>
  <si>
    <t xml:space="preserve">w minutach</t>
  </si>
  <si>
    <t xml:space="preserve">    national outgoing telefone calls</t>
  </si>
  <si>
    <t xml:space="preserve">minutes</t>
  </si>
  <si>
    <t xml:space="preserve">    w ruchu zagranicznym wychodzącym i przychodzącym</t>
  </si>
  <si>
    <t xml:space="preserve">   international outgoing and incoming telefone call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Stan w dniu 31 XII.  </t>
    </r>
  </si>
  <si>
    <t xml:space="preserve">a  As of 31 December </t>
  </si>
  <si>
    <t xml:space="preserve">TABL. 22(29).  UŻYTKOWNICY DOSTĘPU DO INTERNETU </t>
  </si>
  <si>
    <t xml:space="preserve">                         SUBSCRIBERS OF INTERNET ACCESS </t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SPECIFICATION </t>
    </r>
  </si>
  <si>
    <r>
      <rPr>
        <sz val="9"/>
        <rFont val="Arial"/>
        <family val="2"/>
        <charset val="238"/>
      </rPr>
      <t xml:space="preserve">Ogółem                                                         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Konsumenci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sz val="9"/>
        <rFont val="Arial"/>
        <family val="2"/>
        <charset val="238"/>
      </rPr>
      <t xml:space="preserve">                                                          </t>
    </r>
    <r>
      <rPr>
        <i val="true"/>
        <sz val="9"/>
        <rFont val="Arial"/>
        <family val="2"/>
        <charset val="238"/>
      </rPr>
      <t xml:space="preserve">Consumer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izn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              </t>
    </r>
    <r>
      <rPr>
        <i val="true"/>
        <sz val="9"/>
        <rFont val="Arial"/>
        <family val="2"/>
        <charset val="238"/>
      </rPr>
      <t xml:space="preserve">Busines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 tysiącach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  </t>
    </r>
    <r>
      <rPr>
        <sz val="9"/>
        <rFont val="Arial"/>
        <family val="2"/>
        <charset val="238"/>
      </rPr>
      <t xml:space="preserve">        </t>
    </r>
  </si>
  <si>
    <r>
      <rPr>
        <sz val="9"/>
        <rFont val="Arial"/>
        <family val="2"/>
        <charset val="238"/>
      </rPr>
      <t xml:space="preserve">OGÓŁEM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……………………..…...…………….……</t>
    </r>
  </si>
  <si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t xml:space="preserve">w tym:</t>
  </si>
  <si>
    <t xml:space="preserve">of which:</t>
  </si>
  <si>
    <t xml:space="preserve">Dostęp wdzwaniany</t>
  </si>
  <si>
    <t xml:space="preserve">Dial up</t>
  </si>
  <si>
    <t xml:space="preserve">Dostęp realizowany przez: </t>
  </si>
  <si>
    <t xml:space="preserve">Access by: </t>
  </si>
  <si>
    <t xml:space="preserve">łącza w technologii xDSL</t>
  </si>
  <si>
    <t xml:space="preserve">xDSL lines</t>
  </si>
  <si>
    <t xml:space="preserve">stacjonarny dostęp bezprzewodowy - FWA</t>
  </si>
  <si>
    <t xml:space="preserve">fixed wireless access - FWA</t>
  </si>
  <si>
    <t xml:space="preserve">TVK modem kablowy</t>
  </si>
  <si>
    <t xml:space="preserve">cable modem</t>
  </si>
  <si>
    <t xml:space="preserve">lokalne sieci przewodowe LAN - Ethernet</t>
  </si>
  <si>
    <t xml:space="preserve">lokal area network LAN - Ethernet</t>
  </si>
  <si>
    <t xml:space="preserve">bezprzewodowa sieć WLAN </t>
  </si>
  <si>
    <t xml:space="preserve">wireless lokal area network  WLAN</t>
  </si>
  <si>
    <r>
      <rPr>
        <sz val="9"/>
        <rFont val="Arial"/>
        <family val="2"/>
        <charset val="238"/>
      </rPr>
      <t xml:space="preserve">WiMax</t>
    </r>
    <r>
      <rPr>
        <i val="true"/>
        <vertAlign val="superscript"/>
        <sz val="9"/>
        <rFont val="Arial"/>
        <family val="2"/>
        <charset val="238"/>
      </rPr>
      <t xml:space="preserve">c </t>
    </r>
    <r>
      <rPr>
        <i val="true"/>
        <sz val="9"/>
        <rFont val="Arial"/>
        <family val="2"/>
        <charset val="238"/>
      </rPr>
      <t xml:space="preserve">………………………….…………..………</t>
    </r>
  </si>
  <si>
    <r>
      <rPr>
        <sz val="9"/>
        <rFont val="Arial"/>
        <family val="2"/>
        <charset val="238"/>
      </rPr>
      <t xml:space="preserve">CDMA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…………………………….……………..……</t>
    </r>
  </si>
  <si>
    <t xml:space="preserve">a  Patrz Uwagi metodyczne pkt 19.  b  Bez ruchomej publicznej sieci telefonicznej.  c Bezprzewodowa technologia radiowa.  d  Dostęp wielokrotny             z kodowym rozdziałem sygnału.</t>
  </si>
  <si>
    <t xml:space="preserve">a  See  "Methodological  notes"  paragraph 19.  b Excluding  mobile  phone  network. c  Worldwide Interoperability for Microwave Access.                                  d  Code Division Multiple Access. </t>
  </si>
  <si>
    <r>
      <rPr>
        <b val="true"/>
        <sz val="9"/>
        <rFont val="Arial"/>
        <family val="2"/>
        <charset val="238"/>
      </rPr>
      <t xml:space="preserve">TABL. 23(30).  ŚRODKI TECHNICZNE W ZAKRESIE RADIOKOMUNIKACJI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       TECHNICAL MEASURES FOR RADIOCOMMUNICATIO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ODZAJ RADIOKOMUNIKACJI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YPE OF RADIOCOMMUNICATION</t>
    </r>
  </si>
  <si>
    <r>
      <rPr>
        <sz val="9"/>
        <rFont val="Arial"/>
        <family val="2"/>
        <charset val="238"/>
      </rPr>
      <t xml:space="preserve">Liczba pozwoleń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Number of permissions</t>
    </r>
  </si>
  <si>
    <r>
      <rPr>
        <sz val="9"/>
        <rFont val="Arial"/>
        <family val="2"/>
        <charset val="238"/>
      </rPr>
      <t xml:space="preserve">Radiofonia:  emisja AM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(modulacja amplitudy) ……..………………..</t>
    </r>
  </si>
  <si>
    <r>
      <rPr>
        <i val="true"/>
        <sz val="9"/>
        <rFont val="Arial"/>
        <family val="2"/>
        <charset val="238"/>
      </rPr>
      <t xml:space="preserve">Radio: Aplitude Modulation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emisja FM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modulacja częstotliwości) ……….……….…………………</t>
    </r>
  </si>
  <si>
    <r>
      <rPr>
        <i val="true"/>
        <sz val="9"/>
        <rFont val="Arial"/>
        <family val="2"/>
        <charset val="238"/>
      </rPr>
      <t xml:space="preserve">Frequency Modulation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t xml:space="preserve">Telewizja analogowa</t>
  </si>
  <si>
    <t xml:space="preserve">Analog television</t>
  </si>
  <si>
    <t xml:space="preserve">w tym stacje retransmisyjne</t>
  </si>
  <si>
    <t xml:space="preserve">of which retransmission stations</t>
  </si>
  <si>
    <t xml:space="preserve">Telewizja cyfrowa:    w systemie DVB-T (naziemna)</t>
  </si>
  <si>
    <t xml:space="preserve">Digital television:      in DVB-T system (land)</t>
  </si>
  <si>
    <t xml:space="preserve">   w systemie DVB-H (ruchoma)</t>
  </si>
  <si>
    <t xml:space="preserve">   in DVB-H system (mobile)</t>
  </si>
  <si>
    <t xml:space="preserve">Telefonia ruchoma:  CDMA</t>
  </si>
  <si>
    <t xml:space="preserve">Mobile telephony:     CDMA</t>
  </si>
  <si>
    <t xml:space="preserve">zgodna z technologią 2G</t>
  </si>
  <si>
    <t xml:space="preserve">compatible with 2G technology</t>
  </si>
  <si>
    <t xml:space="preserve">zgodna z technologią 3G</t>
  </si>
  <si>
    <t xml:space="preserve">compatible with 3G technology</t>
  </si>
  <si>
    <t xml:space="preserve">Sieci radiokomunikacji ruchomej lądowej</t>
  </si>
  <si>
    <t xml:space="preserve">Land mobile radiocommunication networks</t>
  </si>
  <si>
    <t xml:space="preserve">Linie radiowe</t>
  </si>
  <si>
    <t xml:space="preserve">Radio lines</t>
  </si>
  <si>
    <t xml:space="preserve">Radiokomunikacja stała lądowa typu punkt - wiele punktów</t>
  </si>
  <si>
    <t xml:space="preserve">Fixed land radiocommunication of type: one point - a lot of points</t>
  </si>
  <si>
    <t xml:space="preserve">Naziemne stacje satelitarne</t>
  </si>
  <si>
    <t xml:space="preserve">Earth satellite station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Na podstawie pozwoleń radiowych wydawanych przez Prezesa Urzędu Komunikacji Elektronicznej na urządzenia nadawcze lub nadawczo-odbiorcze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Np. Polskie Radio Program I.  </t>
    </r>
    <r>
      <rPr>
        <i val="true"/>
        <sz val="7"/>
        <rFont val="Arial"/>
        <family val="2"/>
        <charset val="238"/>
      </rPr>
      <t xml:space="preserve">c  </t>
    </r>
    <r>
      <rPr>
        <sz val="7"/>
        <rFont val="Arial"/>
        <family val="2"/>
        <charset val="238"/>
      </rPr>
      <t xml:space="preserve">Np. UKF</t>
    </r>
  </si>
  <si>
    <r>
      <rPr>
        <i val="true"/>
        <sz val="7"/>
        <rFont val="Arial"/>
        <family val="2"/>
        <charset val="238"/>
      </rPr>
      <t xml:space="preserve">a  On the basis of radio permissions issued by President of Office of Electronic Communications on transmitters or receiving and transmitting devices. b  E.g. Polish Radio Programme I. </t>
    </r>
    <r>
      <rPr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 E.g. UKF. </t>
    </r>
  </si>
  <si>
    <t xml:space="preserve">TABL. 24(31).  ABONENCI TELEWIZJI KABLOWEJ </t>
  </si>
  <si>
    <t xml:space="preserve">                         CABLE TV SUBSCRIBERS</t>
  </si>
  <si>
    <t xml:space="preserve">                         As of 31 December </t>
  </si>
  <si>
    <r>
      <rPr>
        <sz val="9"/>
        <rFont val="Arial"/>
        <family val="2"/>
        <charset val="238"/>
      </rPr>
      <t xml:space="preserve">WOJEWÓDZTWA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VOIVODSHIPS</t>
    </r>
  </si>
  <si>
    <r>
      <rPr>
        <sz val="9"/>
        <rFont val="Arial"/>
        <family val="2"/>
        <charset val="238"/>
      </rPr>
      <t xml:space="preserve">Abonenci telewizji kablowej                                                     </t>
    </r>
    <r>
      <rPr>
        <i val="true"/>
        <sz val="9"/>
        <rFont val="Arial"/>
        <family val="2"/>
        <charset val="238"/>
      </rPr>
      <t xml:space="preserve">   Cable TV subscribers</t>
    </r>
  </si>
  <si>
    <r>
      <rPr>
        <sz val="9"/>
        <rFont val="Arial"/>
        <family val="2"/>
        <charset val="238"/>
      </rPr>
      <t xml:space="preserve">Z ogółem przypada na usługi</t>
    </r>
    <r>
      <rPr>
        <i val="true"/>
        <vertAlign val="superscript"/>
        <sz val="9"/>
        <rFont val="Arial"/>
        <family val="2"/>
        <charset val="238"/>
      </rPr>
      <t xml:space="preserve">a  </t>
    </r>
    <r>
      <rPr>
        <i val="true"/>
        <sz val="9"/>
        <rFont val="Arial"/>
        <family val="2"/>
        <charset val="238"/>
      </rPr>
      <t xml:space="preserve">                                                        Of total include service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                </t>
    </r>
    <r>
      <rPr>
        <i val="true"/>
        <vertAlign val="superscript"/>
        <sz val="9"/>
        <rFont val="Arial"/>
        <family val="2"/>
        <charset val="238"/>
      </rPr>
      <t xml:space="preserve">       </t>
    </r>
  </si>
  <si>
    <r>
      <rPr>
        <sz val="9"/>
        <rFont val="Arial"/>
        <family val="2"/>
        <charset val="238"/>
      </rPr>
      <t xml:space="preserve">w liczbach bezwzględnych                                              </t>
    </r>
    <r>
      <rPr>
        <i val="true"/>
        <sz val="9"/>
        <rFont val="Arial"/>
        <family val="2"/>
        <charset val="238"/>
      </rPr>
      <t xml:space="preserve">  absolute numbers</t>
    </r>
  </si>
  <si>
    <r>
      <rPr>
        <sz val="9"/>
        <rFont val="Arial"/>
        <family val="2"/>
        <charset val="238"/>
      </rPr>
      <t xml:space="preserve">na 1000 ludności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per 1000 population</t>
    </r>
  </si>
  <si>
    <r>
      <rPr>
        <sz val="9"/>
        <rFont val="Arial"/>
        <family val="2"/>
        <charset val="238"/>
      </rPr>
      <t xml:space="preserve">telefoniczne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elephone</t>
    </r>
  </si>
  <si>
    <r>
      <rPr>
        <sz val="9"/>
        <rFont val="Arial"/>
        <family val="2"/>
        <charset val="238"/>
      </rPr>
      <t xml:space="preserve">dostępu do internetu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     </t>
    </r>
    <r>
      <rPr>
        <i val="true"/>
        <sz val="9"/>
        <rFont val="Arial"/>
        <family val="2"/>
        <charset val="238"/>
      </rPr>
      <t xml:space="preserve">access to Internet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telewizji cyfrowej                       </t>
    </r>
    <r>
      <rPr>
        <i val="true"/>
        <sz val="9"/>
        <rFont val="Arial"/>
        <family val="2"/>
        <charset val="238"/>
      </rPr>
      <t xml:space="preserve">digital TV</t>
    </r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Dane dotyczą konsumentów; patrz Uwagi metodyczne pkt 19.  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Poprzez modem kablowy TVK oraz przez xDSL.</t>
    </r>
  </si>
  <si>
    <t xml:space="preserve">a  Data concern consumers see Methodological notes paragraph 19.  b TVK cable modem and xDSL.</t>
  </si>
  <si>
    <t xml:space="preserve">CZĘŚĆ III.  POCZTA I TELEKOMUNIKACJA W KRAJACH UNII EUROPEJSKIEJ</t>
  </si>
  <si>
    <t xml:space="preserve">                   - WYBRANE DANE</t>
  </si>
  <si>
    <t xml:space="preserve">                   POST AND TELECOMMUNICATION IN EUROPEAN UNION COUNTRIES</t>
  </si>
  <si>
    <t xml:space="preserve">                   - SELECTED DATA</t>
  </si>
  <si>
    <t xml:space="preserve">TABL. 25(32).  WYBRANE DANE DOTYCZĄCE ŁĄCZNOŚCI W KRAJACH UNII EUROPEJSKIEJ W 2009 R.</t>
  </si>
  <si>
    <t xml:space="preserve">                        SELECTED DATA CONCERNING COMMUNICATION SEVICES IN EUROPEAN UNION </t>
  </si>
  <si>
    <t xml:space="preserve">                        MEMBER STATES IN 2009</t>
  </si>
  <si>
    <t xml:space="preserve">KRAJE</t>
  </si>
  <si>
    <t xml:space="preserve">Lorries and road tractors in 2004</t>
  </si>
  <si>
    <t xml:space="preserve">COUNTRIES</t>
  </si>
  <si>
    <r>
      <rPr>
        <sz val="9"/>
        <rFont val="Arial"/>
        <family val="2"/>
        <charset val="238"/>
      </rPr>
      <t xml:space="preserve">Pracujący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Employed</t>
    </r>
  </si>
  <si>
    <r>
      <rPr>
        <sz val="9"/>
        <rFont val="Arial"/>
        <family val="2"/>
        <charset val="238"/>
      </rPr>
      <t xml:space="preserve">Obroty w mln EUR                                                   </t>
    </r>
    <r>
      <rPr>
        <i val="true"/>
        <sz val="9"/>
        <rFont val="Arial"/>
        <family val="2"/>
        <charset val="238"/>
      </rPr>
      <t xml:space="preserve">Turnover in mio EUR  </t>
    </r>
    <r>
      <rPr>
        <sz val="9"/>
        <rFont val="Arial"/>
        <family val="2"/>
        <charset val="238"/>
      </rPr>
      <t xml:space="preserve">                                                        </t>
    </r>
  </si>
  <si>
    <t xml:space="preserve">OGÓŁEM (UE-27)</t>
  </si>
  <si>
    <t xml:space="preserve">.</t>
  </si>
  <si>
    <t xml:space="preserve">TOTAL (EU-27)</t>
  </si>
  <si>
    <t xml:space="preserve">Austria</t>
  </si>
  <si>
    <t xml:space="preserve">Belgia</t>
  </si>
  <si>
    <t xml:space="preserve">a</t>
  </si>
  <si>
    <t xml:space="preserve">Belgium</t>
  </si>
  <si>
    <t xml:space="preserve">Bułgaria</t>
  </si>
  <si>
    <t xml:space="preserve">Bulgaria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</t>
  </si>
  <si>
    <t xml:space="preserve">France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Niderlandy</t>
  </si>
  <si>
    <t xml:space="preserve">Netherlands</t>
  </si>
  <si>
    <t xml:space="preserve">Niemcy</t>
  </si>
  <si>
    <t xml:space="preserve">Germany</t>
  </si>
  <si>
    <t xml:space="preserve">Polska</t>
  </si>
  <si>
    <t xml:space="preserve">Poland</t>
  </si>
  <si>
    <t xml:space="preserve">Portugalia</t>
  </si>
  <si>
    <t xml:space="preserve">Portugal</t>
  </si>
  <si>
    <t xml:space="preserve">Republika Czeska</t>
  </si>
  <si>
    <t xml:space="preserve">Czech Republic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ielka Brytania</t>
  </si>
  <si>
    <t xml:space="preserve">United Kingdom</t>
  </si>
  <si>
    <t xml:space="preserve">Włochy</t>
  </si>
  <si>
    <t xml:space="preserve">Italy</t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Dane dotyczą tylko podmiotów prowadzacych działalność telekomunikacyjną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dotyczą tylko podmiotów prowadzacych działalność pocztową                                                                 i kurierską.</t>
    </r>
  </si>
  <si>
    <t xml:space="preserve">Żródło: Eurostat (post_ps_tur; isoc_tc_tur; post_ps_empn; isoc_tc_empn - stan na 26.08.2011 r.). </t>
  </si>
  <si>
    <t xml:space="preserve">a  Data concerning telecommunication only.  b Data concerning post only.</t>
  </si>
  <si>
    <t xml:space="preserve">Source: Eurostat (post_ps_tur; isoc_tc_tur; post_ps_empn; isoc_tc_empn - as of 26.08.2011).</t>
  </si>
  <si>
    <t xml:space="preserve">TABL. 26(33).  INFRASTRUKTURA POCZTOWA W KRAJACH UNII EUROPEJSKIEJ W 2010 R.</t>
  </si>
  <si>
    <t xml:space="preserve">                         POSTAL ACCESS POINTS  IN EUROPEAN UNION MEMBER STATES IN 2010</t>
  </si>
  <si>
    <r>
      <rPr>
        <sz val="9"/>
        <rFont val="Arial"/>
        <family val="2"/>
        <charset val="238"/>
      </rPr>
      <t xml:space="preserve">Placówki pocztow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              </t>
    </r>
    <r>
      <rPr>
        <i val="true"/>
        <sz val="9"/>
        <rFont val="Arial"/>
        <family val="2"/>
        <charset val="238"/>
      </rPr>
      <t xml:space="preserve">Post offic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Skrzynki pocztowe nadawcze                            </t>
    </r>
    <r>
      <rPr>
        <i val="true"/>
        <sz val="9"/>
        <rFont val="Arial"/>
        <family val="2"/>
        <charset val="238"/>
      </rPr>
      <t xml:space="preserve">Letter boxes</t>
    </r>
  </si>
  <si>
    <r>
      <rPr>
        <sz val="9"/>
        <rFont val="Arial"/>
        <family val="2"/>
        <charset val="238"/>
      </rPr>
      <t xml:space="preserve">Skrytki pocztowe                               </t>
    </r>
    <r>
      <rPr>
        <i val="true"/>
        <sz val="9"/>
        <rFont val="Arial"/>
        <family val="2"/>
        <charset val="238"/>
      </rPr>
      <t xml:space="preserve">Post office boxes</t>
    </r>
  </si>
  <si>
    <r>
      <rPr>
        <sz val="9"/>
        <rFont val="Arial"/>
        <family val="2"/>
        <charset val="238"/>
      </rPr>
      <t xml:space="preserve">Punkty</t>
    </r>
    <r>
      <rPr>
        <i val="true"/>
        <vertAlign val="superscript"/>
        <sz val="9"/>
        <rFont val="Arial"/>
        <family val="2"/>
        <charset val="238"/>
      </rPr>
      <t xml:space="preserve">b            </t>
    </r>
    <r>
      <rPr>
        <i val="true"/>
        <sz val="9"/>
        <rFont val="Arial"/>
        <family val="2"/>
        <charset val="238"/>
      </rPr>
      <t xml:space="preserve">Point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ogółem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w tym: mobilne        </t>
    </r>
    <r>
      <rPr>
        <i val="true"/>
        <sz val="9"/>
        <rFont val="Arial"/>
        <family val="2"/>
        <charset val="238"/>
      </rPr>
      <t xml:space="preserve">of which: mobile offices</t>
    </r>
  </si>
  <si>
    <r>
      <rPr>
        <sz val="9"/>
        <rFont val="Arial"/>
        <family val="2"/>
        <charset val="238"/>
      </rPr>
      <t xml:space="preserve">w liczbach bezwzględnych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in absolute numbers</t>
    </r>
  </si>
  <si>
    <t xml:space="preserve">. 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agentami pocztowymi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unkty, w których można kupić tylko znaczk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mobilnymi listonoszami.</t>
    </r>
  </si>
  <si>
    <t xml:space="preserve">Źródło: Eurostat (post_ps_ac - stan na 14.08.2012).</t>
  </si>
  <si>
    <t xml:space="preserve">a  Incluing postal agents. b Poins, at which only stamps can be bought. c  Including mobile postmen.</t>
  </si>
  <si>
    <t xml:space="preserve">Source: Eurostat (post_ps_ac - as of 14.08.2012).</t>
  </si>
  <si>
    <t xml:space="preserve">TABL. 27(34).  POWSZECHNE USŁUGI POCZTOWE W KRAJACH UNII EUROPEJSKIEJ</t>
  </si>
  <si>
    <t xml:space="preserve">                         UNIVERSAL POSTAL SERVICES  IN EUROPEAN UNION MEMBER STATES</t>
  </si>
  <si>
    <r>
      <rPr>
        <sz val="9"/>
        <rFont val="Arial"/>
        <family val="2"/>
        <charset val="238"/>
      </rPr>
      <t xml:space="preserve">Liczba przesyłek listowych w milionach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Number of letters -  million</t>
    </r>
  </si>
  <si>
    <r>
      <rPr>
        <sz val="9"/>
        <rFont val="Arial"/>
        <family val="2"/>
        <charset val="238"/>
      </rPr>
      <t xml:space="preserve">ogółem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                                             </t>
    </r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 tym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of which</t>
    </r>
  </si>
  <si>
    <r>
      <rPr>
        <sz val="9"/>
        <rFont val="Arial"/>
        <family val="2"/>
        <charset val="238"/>
      </rPr>
      <t xml:space="preserve">listy zwykłe</t>
    </r>
    <r>
      <rPr>
        <i val="true"/>
        <vertAlign val="superscript"/>
        <sz val="9"/>
        <rFont val="Arial"/>
        <family val="2"/>
        <charset val="238"/>
      </rPr>
      <t xml:space="preserve">b                   </t>
    </r>
    <r>
      <rPr>
        <i val="true"/>
        <sz val="9"/>
        <rFont val="Arial"/>
        <family val="2"/>
        <charset val="238"/>
      </rPr>
      <t xml:space="preserve">ordinary lett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listy polecone                                    </t>
    </r>
    <r>
      <rPr>
        <i val="true"/>
        <sz val="9"/>
        <rFont val="Arial"/>
        <family val="2"/>
        <charset val="238"/>
      </rPr>
      <t xml:space="preserve">     registered mail</t>
    </r>
  </si>
  <si>
    <t xml:space="preserve">d</t>
  </si>
  <si>
    <t xml:space="preserve">c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Obejmują przesyłki listowe zwykłe i pocztowki, przesyłki bezpośrednie, przesyłki polecone i przesyłki z zadeklarowaną wartością</t>
    </r>
    <r>
      <rPr>
        <i val="true"/>
        <sz val="7"/>
        <rFont val="Arial"/>
        <family val="2"/>
        <charset val="238"/>
      </rPr>
      <t xml:space="preserve">.  b </t>
    </r>
    <r>
      <rPr>
        <sz val="7"/>
        <rFont val="Arial"/>
        <family val="2"/>
        <charset val="238"/>
      </rPr>
      <t xml:space="preserve">Łącznie                                                                                       z pocztówkami.  c  Przerwanie szeregu czasowego. d  Dane szacowane.                                                                         </t>
    </r>
  </si>
  <si>
    <t xml:space="preserve">Źródło: Eurostat (post_ps_tra - stan na 14.08.2012 r.).</t>
  </si>
  <si>
    <t xml:space="preserve">a Incluing standard ltetters and postcards, direct mail, registered mail, insured mail.  b Including postcards.  c  Break in series. d  Estimated data. </t>
  </si>
  <si>
    <t xml:space="preserve">Source: Eurostat (post_ps_tra - as of 14.08.2012).</t>
  </si>
  <si>
    <t xml:space="preserve">TABL. 28(35).  TELEFONICZNE ŁĄCZA GŁÓWNE W KRAJACH UNII EUROPEJSKIEJ</t>
  </si>
  <si>
    <t xml:space="preserve">                         MAIN TELEPHONE LINES IN EUROPEAN UNION MEMBER STATES</t>
  </si>
  <si>
    <r>
      <rPr>
        <sz val="9"/>
        <rFont val="Arial"/>
        <family val="2"/>
        <charset val="238"/>
      </rPr>
      <t xml:space="preserve">w tysiącach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</t>
    </r>
  </si>
  <si>
    <r>
      <rPr>
        <sz val="9"/>
        <rFont val="Arial"/>
        <family val="2"/>
        <charset val="238"/>
      </rPr>
      <t xml:space="preserve">na 100 ludności                              </t>
    </r>
    <r>
      <rPr>
        <i val="true"/>
        <sz val="9"/>
        <rFont val="Arial"/>
        <family val="2"/>
        <charset val="238"/>
      </rPr>
      <t xml:space="preserve">per 100 inhabitant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szacunkow</t>
    </r>
    <r>
      <rPr>
        <i val="true"/>
        <sz val="7"/>
        <rFont val="Arial"/>
        <family val="2"/>
        <charset val="238"/>
      </rPr>
      <t xml:space="preserve">e. b </t>
    </r>
    <r>
      <rPr>
        <sz val="7"/>
        <rFont val="Arial"/>
        <family val="2"/>
        <charset val="238"/>
      </rPr>
      <t xml:space="preserve">Przerwanie szeregu czasowego.</t>
    </r>
    <r>
      <rPr>
        <i val="true"/>
        <sz val="7"/>
        <rFont val="Arial"/>
        <family val="2"/>
        <charset val="238"/>
      </rPr>
      <t xml:space="preserve"> </t>
    </r>
  </si>
  <si>
    <t xml:space="preserve">Żródło: Eurostat (isoc_tc_ac1; isoc_tc_ac2 - stan na 14.08.2012 r.).</t>
  </si>
  <si>
    <t xml:space="preserve">a  Estimated data. b Break in series.</t>
  </si>
  <si>
    <t xml:space="preserve">Source: Eurostat (isoc_tc_ac1; isoc_tc_ac2 as of 14.08.2012).</t>
  </si>
  <si>
    <t xml:space="preserve">TABL. 29(36).  ABONENCI TELEFONII RUCHOMEJ (KOMÓRKOWEJ) W KRAJACH UNII EUROPEJSKIEJ</t>
  </si>
  <si>
    <t xml:space="preserve">                         MOBILE PHONE SUBSCRIBERS IN EUROPEAN UNION MEMBER STATES</t>
  </si>
  <si>
    <r>
      <rPr>
        <sz val="9"/>
        <rFont val="Arial"/>
        <family val="2"/>
        <charset val="238"/>
      </rPr>
      <t xml:space="preserve">w tysiącach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thousand</t>
    </r>
  </si>
  <si>
    <r>
      <rPr>
        <sz val="9"/>
        <rFont val="Arial"/>
        <family val="2"/>
        <charset val="238"/>
      </rPr>
      <t xml:space="preserve">na 100 ludności                                                                   </t>
    </r>
    <r>
      <rPr>
        <i val="true"/>
        <sz val="9"/>
        <rFont val="Arial"/>
        <family val="2"/>
        <charset val="238"/>
      </rPr>
      <t xml:space="preserve">per 100 inhabitant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rzerwanie szeregu czasowego.</t>
    </r>
    <r>
      <rPr>
        <i val="true"/>
        <sz val="7"/>
        <rFont val="Arial"/>
        <family val="2"/>
        <charset val="238"/>
      </rPr>
      <t xml:space="preserve"> </t>
    </r>
  </si>
  <si>
    <t xml:space="preserve">a  Break in series.</t>
  </si>
  <si>
    <t xml:space="preserve">Source: Eurostat (isoc_tc_ac1; isoc_tc_ac2 - as of 14.08.2012).</t>
  </si>
  <si>
    <t xml:space="preserve">TABL. 30(37).  NADANE SMS  W  KRAJACH  UNII  EUROPEJSKIEJ</t>
  </si>
  <si>
    <t xml:space="preserve">                         SMS SENT IN EUROPEAN UNION MEMBER STATES</t>
  </si>
  <si>
    <r>
      <rPr>
        <sz val="9"/>
        <rFont val="Arial"/>
        <family val="2"/>
        <charset val="238"/>
      </rPr>
      <t xml:space="preserve">w mln sztuk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million units</t>
    </r>
  </si>
  <si>
    <r>
      <rPr>
        <sz val="9"/>
        <rFont val="Arial"/>
        <family val="2"/>
        <charset val="238"/>
      </rPr>
      <t xml:space="preserve">średnia liczba SMS                                                  na 1 abonenta                   a</t>
    </r>
    <r>
      <rPr>
        <i val="true"/>
        <sz val="9"/>
        <rFont val="Arial"/>
        <family val="2"/>
        <charset val="238"/>
      </rPr>
      <t xml:space="preserve">verage number of SMS per subscriber </t>
    </r>
  </si>
  <si>
    <t xml:space="preserve">. </t>
  </si>
  <si>
    <t xml:space="preserve">Żródło: Eurostat (isoc_tc_sms - stan na 14.08.2012 r.).</t>
  </si>
  <si>
    <t xml:space="preserve">a Break in series.</t>
  </si>
  <si>
    <t xml:space="preserve">Source: Eurostat (isoc_tc_sms - as of 14.08.2012).</t>
  </si>
  <si>
    <t xml:space="preserve">TABL. 31(38). DOSTĘP DO INTERNETU W KRAJACH UNII EUROPEJSKIEJ</t>
  </si>
  <si>
    <t xml:space="preserve">                        INTERNET ACCESS IN EUROPEAN UNION MEMBER STATES</t>
  </si>
  <si>
    <r>
      <rPr>
        <sz val="9"/>
        <rFont val="Arial"/>
        <family val="2"/>
        <charset val="238"/>
      </rPr>
      <t xml:space="preserve">Liczba dostawców usług dostępu do Internetu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Number of internet service providers</t>
    </r>
  </si>
  <si>
    <r>
      <rPr>
        <sz val="9"/>
        <rFont val="Arial"/>
        <family val="2"/>
        <charset val="238"/>
      </rPr>
      <t xml:space="preserve">Penetracja rynku usług szerokopasmowych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                                                           </t>
    </r>
    <r>
      <rPr>
        <i val="true"/>
        <sz val="9"/>
        <rFont val="Arial"/>
        <family val="2"/>
        <charset val="238"/>
      </rPr>
      <t xml:space="preserve">Broadband penetration rate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I 2008      </t>
    </r>
    <r>
      <rPr>
        <i val="true"/>
        <sz val="9"/>
        <rFont val="Arial"/>
        <family val="2"/>
        <charset val="238"/>
      </rPr>
      <t xml:space="preserve">Jan. 2008</t>
    </r>
  </si>
  <si>
    <r>
      <rPr>
        <sz val="9"/>
        <rFont val="Arial"/>
        <family val="2"/>
        <charset val="238"/>
      </rPr>
      <t xml:space="preserve">I 2009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     </t>
    </r>
    <r>
      <rPr>
        <i val="true"/>
        <sz val="9"/>
        <rFont val="Arial"/>
        <family val="2"/>
        <charset val="238"/>
      </rPr>
      <t xml:space="preserve">Jan. 2009</t>
    </r>
  </si>
  <si>
    <r>
      <rPr>
        <sz val="9"/>
        <rFont val="Arial"/>
        <family val="2"/>
        <charset val="238"/>
      </rPr>
      <t xml:space="preserve">I 2010      </t>
    </r>
    <r>
      <rPr>
        <i val="true"/>
        <sz val="9"/>
        <rFont val="Arial"/>
        <family val="2"/>
        <charset val="238"/>
      </rPr>
      <t xml:space="preserve">Jan. 2010</t>
    </r>
  </si>
  <si>
    <r>
      <rPr>
        <sz val="9"/>
        <rFont val="Arial"/>
        <family val="2"/>
        <charset val="238"/>
      </rPr>
      <t xml:space="preserve">w liczbach bezwzględnych                </t>
    </r>
    <r>
      <rPr>
        <i val="true"/>
        <sz val="9"/>
        <rFont val="Arial"/>
        <family val="2"/>
        <charset val="238"/>
      </rPr>
      <t xml:space="preserve">in absolute numbers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Liczba łączy o przepływności równej lub powyżej 144 kbit/s przypadająca na 100 ludności.</t>
    </r>
    <r>
      <rPr>
        <b val="true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Stan w październiku 2007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Stan w październiku 2008 r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ne szacunkowe.</t>
    </r>
  </si>
  <si>
    <t xml:space="preserve">Źródło: Eurostat (isoc_tc_ops); Komisja Wspólnot Europejskich „Sprawozdanie okresowe na temat jednolitego europejskiego rynku łączności elektronicznej w 2007 r. (Sprawozdanie nr 13), w 2008 r. (Sprawozdanie nr 14), w 2009 r. (Sprawozdanie nr 15)".</t>
  </si>
  <si>
    <t xml:space="preserve">a Number of lines with a capacity equal or higher than 144 Kbits/s per 100 population.  b As of October 2007. c As of October 2008. d Estimated data.</t>
  </si>
  <si>
    <t xml:space="preserve">Source:  Eurostat (isoc_tc_ops); Commission of the European Communities "Progress report on the single European electronic communitions market 2007  (13th Report), 2008 (14th Report), 2009 (15th Report)"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_z_ł_-;\-* #,##0.00\ _z_ł_-;_-* \-??\ _z_ł_-;_-@_-"/>
    <numFmt numFmtId="166" formatCode="@\ *."/>
    <numFmt numFmtId="167" formatCode="#,##0.0_)"/>
    <numFmt numFmtId="168" formatCode="@\ *._)"/>
    <numFmt numFmtId="169" formatCode="#,##0_)"/>
    <numFmt numFmtId="170" formatCode="0.0_)"/>
    <numFmt numFmtId="171" formatCode="#,##0"/>
    <numFmt numFmtId="172" formatCode="#,##0.0"/>
    <numFmt numFmtId="173" formatCode="0"/>
    <numFmt numFmtId="174" formatCode="0_)"/>
    <numFmt numFmtId="175" formatCode="General_)"/>
    <numFmt numFmtId="176" formatCode="0.000"/>
    <numFmt numFmtId="177" formatCode="0.00"/>
    <numFmt numFmtId="178" formatCode="@"/>
    <numFmt numFmtId="179" formatCode="@*."/>
    <numFmt numFmtId="180" formatCode="0.0"/>
    <numFmt numFmtId="181" formatCode="_-* #,##0.0\ _z_ł_-;\-* #,##0.0\ _z_ł_-;_-* \-??\ _z_ł_-;_-@_-"/>
    <numFmt numFmtId="182" formatCode="_-* #,##0\ _z_ł_-;\-* #,##0\ _z_ł_-;_-* &quot;- &quot;_z_ł_-;_-@_-"/>
    <numFmt numFmtId="183" formatCode="@*._)"/>
    <numFmt numFmtId="184" formatCode="#,##0\ _z_ł"/>
    <numFmt numFmtId="185" formatCode="_-* #,##0.0\ ;\-* #,##0.0\ ;_-* &quot;- &quot;;_-@_-"/>
    <numFmt numFmtId="186" formatCode="_-* #,##0.0\ _z_ł_-;\-* #,##0.0\ _z_ł_-;_-* \-?\ _z_ł_-;_-@_-"/>
    <numFmt numFmtId="187" formatCode="#,##0.00"/>
    <numFmt numFmtId="188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color rgb="FF333399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b val="true"/>
      <i val="true"/>
      <sz val="9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u val="single"/>
      <sz val="9"/>
      <name val="Arial"/>
      <family val="2"/>
      <charset val="238"/>
    </font>
    <font>
      <i val="true"/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11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0" borderId="1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7" fillId="0" borderId="15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7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2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7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83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15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15" xfId="2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5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0" borderId="15" xfId="23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2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7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8" fontId="12" fillId="0" borderId="0" xfId="23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5" fillId="0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8" fontId="7" fillId="0" borderId="0" xfId="2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Normalny_str.28 Łączność 2004 tablice. publ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4" activeCellId="0" sqref="A34:C3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52.56"/>
    <col collapsed="false" customWidth="true" hidden="false" outlineLevel="0" max="3" min="2" style="1" width="16.7"/>
    <col collapsed="false" customWidth="false" hidden="false" outlineLevel="0" max="257" min="4" style="1" width="7.99"/>
  </cols>
  <sheetData>
    <row r="1" s="3" customFormat="true" ht="15" hidden="false" customHeight="false" outlineLevel="0" collapsed="false">
      <c r="A1" s="2" t="s">
        <v>0</v>
      </c>
      <c r="B1" s="2"/>
      <c r="C1" s="2"/>
    </row>
    <row r="2" s="3" customFormat="true" ht="14.25" hidden="false" customHeight="false" outlineLevel="0" collapsed="false">
      <c r="A2" s="4" t="s">
        <v>1</v>
      </c>
      <c r="B2" s="4"/>
      <c r="C2" s="4"/>
    </row>
    <row r="3" s="6" customFormat="true" ht="59.25" hidden="false" customHeight="true" outlineLevel="0" collapsed="false">
      <c r="A3" s="5" t="s">
        <v>2</v>
      </c>
      <c r="B3" s="5"/>
      <c r="C3" s="5"/>
    </row>
    <row r="4" s="8" customFormat="true" ht="17.25" hidden="false" customHeight="true" outlineLevel="0" collapsed="false">
      <c r="A4" s="7" t="s">
        <v>3</v>
      </c>
      <c r="B4" s="7"/>
      <c r="C4" s="7"/>
    </row>
    <row r="5" customFormat="false" ht="23.25" hidden="false" customHeight="true" outlineLevel="0" collapsed="false">
      <c r="A5" s="9" t="s">
        <v>4</v>
      </c>
      <c r="B5" s="10" t="n">
        <v>2010</v>
      </c>
      <c r="C5" s="11" t="n">
        <v>2011</v>
      </c>
    </row>
    <row r="6" s="12" customFormat="true" ht="24" hidden="false" customHeight="true" outlineLevel="0" collapsed="false">
      <c r="A6" s="9"/>
      <c r="B6" s="10"/>
      <c r="C6" s="11"/>
    </row>
    <row r="7" customFormat="false" ht="60" hidden="false" customHeight="true" outlineLevel="0" collapsed="false">
      <c r="A7" s="13" t="s">
        <v>5</v>
      </c>
      <c r="B7" s="13"/>
      <c r="C7" s="13"/>
    </row>
    <row r="8" s="6" customFormat="true" ht="18" hidden="false" customHeight="true" outlineLevel="0" collapsed="false">
      <c r="A8" s="14" t="s">
        <v>6</v>
      </c>
      <c r="B8" s="15" t="n">
        <v>56539.9</v>
      </c>
      <c r="C8" s="15" t="n">
        <v>58063.4</v>
      </c>
    </row>
    <row r="9" s="3" customFormat="true" ht="18" hidden="false" customHeight="true" outlineLevel="0" collapsed="false">
      <c r="A9" s="16" t="s">
        <v>7</v>
      </c>
      <c r="B9" s="17"/>
      <c r="C9" s="17"/>
    </row>
    <row r="10" s="6" customFormat="true" ht="18" hidden="false" customHeight="true" outlineLevel="0" collapsed="false">
      <c r="A10" s="18" t="s">
        <v>8</v>
      </c>
      <c r="B10" s="15"/>
      <c r="C10" s="15"/>
    </row>
    <row r="11" s="8" customFormat="true" ht="18" hidden="false" customHeight="true" outlineLevel="0" collapsed="false">
      <c r="A11" s="19" t="s">
        <v>9</v>
      </c>
      <c r="B11" s="17" t="n">
        <v>49766.3</v>
      </c>
      <c r="C11" s="17" t="n">
        <v>50449.6</v>
      </c>
    </row>
    <row r="12" s="21" customFormat="true" ht="18" hidden="false" customHeight="true" outlineLevel="0" collapsed="false">
      <c r="A12" s="20" t="s">
        <v>10</v>
      </c>
      <c r="B12" s="15"/>
      <c r="C12" s="15"/>
    </row>
    <row r="13" s="3" customFormat="true" ht="18" hidden="false" customHeight="true" outlineLevel="0" collapsed="false">
      <c r="A13" s="22" t="s">
        <v>11</v>
      </c>
      <c r="B13" s="17"/>
      <c r="C13" s="17"/>
    </row>
    <row r="14" s="6" customFormat="true" ht="24.75" hidden="false" customHeight="true" outlineLevel="0" collapsed="false">
      <c r="A14" s="23" t="s">
        <v>12</v>
      </c>
      <c r="B14" s="15"/>
      <c r="C14" s="15"/>
    </row>
    <row r="15" s="8" customFormat="true" ht="18" hidden="false" customHeight="true" outlineLevel="0" collapsed="false">
      <c r="A15" s="24" t="s">
        <v>13</v>
      </c>
      <c r="B15" s="17" t="n">
        <v>50523.6</v>
      </c>
      <c r="C15" s="17" t="n">
        <v>51461</v>
      </c>
    </row>
    <row r="16" s="3" customFormat="true" ht="18" hidden="false" customHeight="true" outlineLevel="0" collapsed="false">
      <c r="A16" s="16" t="s">
        <v>14</v>
      </c>
      <c r="B16" s="17"/>
      <c r="C16" s="17"/>
    </row>
    <row r="17" s="6" customFormat="true" ht="18" hidden="false" customHeight="true" outlineLevel="0" collapsed="false">
      <c r="A17" s="18" t="s">
        <v>15</v>
      </c>
      <c r="B17" s="15"/>
      <c r="C17" s="15"/>
    </row>
    <row r="18" s="8" customFormat="true" ht="18" hidden="false" customHeight="true" outlineLevel="0" collapsed="false">
      <c r="A18" s="19" t="s">
        <v>9</v>
      </c>
      <c r="B18" s="17" t="n">
        <v>40774.5</v>
      </c>
      <c r="C18" s="17" t="n">
        <v>41710.5</v>
      </c>
    </row>
    <row r="19" s="21" customFormat="true" ht="18" hidden="false" customHeight="true" outlineLevel="0" collapsed="false">
      <c r="A19" s="20" t="s">
        <v>16</v>
      </c>
      <c r="B19" s="15"/>
      <c r="C19" s="15"/>
    </row>
    <row r="20" s="3" customFormat="true" ht="18" hidden="false" customHeight="true" outlineLevel="0" collapsed="false">
      <c r="A20" s="22" t="s">
        <v>11</v>
      </c>
      <c r="B20" s="17"/>
      <c r="C20" s="17"/>
    </row>
    <row r="21" s="6" customFormat="true" ht="18" hidden="false" customHeight="true" outlineLevel="0" collapsed="false">
      <c r="A21" s="25" t="s">
        <v>17</v>
      </c>
      <c r="B21" s="15" t="n">
        <v>766.7</v>
      </c>
      <c r="C21" s="15" t="n">
        <v>957.6</v>
      </c>
    </row>
    <row r="22" s="3" customFormat="true" ht="18" hidden="false" customHeight="true" outlineLevel="0" collapsed="false">
      <c r="A22" s="26" t="s">
        <v>18</v>
      </c>
      <c r="B22" s="17"/>
      <c r="C22" s="17"/>
    </row>
    <row r="23" s="6" customFormat="true" ht="18" hidden="false" customHeight="true" outlineLevel="0" collapsed="false">
      <c r="A23" s="25" t="s">
        <v>19</v>
      </c>
      <c r="B23" s="15" t="n">
        <v>699.8</v>
      </c>
      <c r="C23" s="15" t="n">
        <v>670.8</v>
      </c>
    </row>
    <row r="24" s="3" customFormat="true" ht="18" hidden="false" customHeight="true" outlineLevel="0" collapsed="false">
      <c r="A24" s="26" t="s">
        <v>20</v>
      </c>
      <c r="B24" s="17"/>
      <c r="C24" s="17"/>
    </row>
    <row r="25" s="6" customFormat="true" ht="18" hidden="false" customHeight="true" outlineLevel="0" collapsed="false">
      <c r="A25" s="27" t="s">
        <v>21</v>
      </c>
      <c r="B25" s="15" t="n">
        <v>89.4</v>
      </c>
      <c r="C25" s="15" t="n">
        <v>88.6</v>
      </c>
      <c r="D25" s="28"/>
    </row>
    <row r="26" s="21" customFormat="true" ht="18" hidden="false" customHeight="true" outlineLevel="0" collapsed="false">
      <c r="A26" s="16" t="s">
        <v>22</v>
      </c>
      <c r="B26" s="15"/>
      <c r="C26" s="15"/>
    </row>
    <row r="27" s="6" customFormat="true" ht="18" hidden="false" customHeight="true" outlineLevel="0" collapsed="false">
      <c r="A27" s="29" t="s">
        <v>23</v>
      </c>
      <c r="B27" s="30" t="n">
        <v>153571</v>
      </c>
      <c r="C27" s="30" t="n">
        <v>148038</v>
      </c>
    </row>
    <row r="28" s="21" customFormat="true" ht="13.5" hidden="false" customHeight="true" outlineLevel="0" collapsed="false">
      <c r="A28" s="31" t="s">
        <v>24</v>
      </c>
      <c r="B28" s="30"/>
      <c r="C28" s="30"/>
    </row>
    <row r="29" s="3" customFormat="true" ht="18" hidden="false" customHeight="true" outlineLevel="0" collapsed="false">
      <c r="A29" s="16" t="s">
        <v>25</v>
      </c>
      <c r="B29" s="32"/>
      <c r="C29" s="32"/>
    </row>
    <row r="30" s="6" customFormat="true" ht="18" hidden="false" customHeight="true" outlineLevel="0" collapsed="false">
      <c r="A30" s="23" t="s">
        <v>26</v>
      </c>
      <c r="B30" s="30"/>
      <c r="C30" s="30"/>
    </row>
    <row r="31" s="8" customFormat="true" ht="18" hidden="false" customHeight="true" outlineLevel="0" collapsed="false">
      <c r="A31" s="33" t="s">
        <v>27</v>
      </c>
      <c r="B31" s="17" t="n">
        <v>4198.6</v>
      </c>
      <c r="C31" s="17" t="n">
        <v>4260.5</v>
      </c>
    </row>
    <row r="32" s="21" customFormat="true" ht="12.75" hidden="false" customHeight="true" outlineLevel="0" collapsed="false">
      <c r="A32" s="34" t="s">
        <v>28</v>
      </c>
      <c r="B32" s="30"/>
      <c r="C32" s="30"/>
    </row>
    <row r="33" s="3" customFormat="true" ht="18" hidden="false" customHeight="true" outlineLevel="0" collapsed="false">
      <c r="A33" s="16" t="s">
        <v>29</v>
      </c>
      <c r="B33" s="32"/>
      <c r="C33" s="32"/>
    </row>
    <row r="34" s="6" customFormat="true" ht="35.25" hidden="false" customHeight="true" outlineLevel="0" collapsed="false">
      <c r="A34" s="35" t="s">
        <v>30</v>
      </c>
      <c r="B34" s="35"/>
      <c r="C34" s="35"/>
    </row>
    <row r="35" customFormat="false" ht="12.75" hidden="false" customHeight="true" outlineLevel="0" collapsed="false">
      <c r="A35" s="35" t="s">
        <v>31</v>
      </c>
      <c r="B35" s="35"/>
      <c r="C35" s="35"/>
    </row>
    <row r="40" customFormat="false" ht="12" hidden="false" customHeight="false" outlineLevel="0" collapsed="false">
      <c r="A40" s="36"/>
    </row>
  </sheetData>
  <mergeCells count="10">
    <mergeCell ref="A1:C1"/>
    <mergeCell ref="A2:C2"/>
    <mergeCell ref="A3:C3"/>
    <mergeCell ref="A4:C4"/>
    <mergeCell ref="A5:A6"/>
    <mergeCell ref="B5:B6"/>
    <mergeCell ref="C5:C6"/>
    <mergeCell ref="A7:C7"/>
    <mergeCell ref="A34:C34"/>
    <mergeCell ref="A35:C35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35 –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4.99"/>
    <col collapsed="false" customWidth="true" hidden="false" outlineLevel="0" max="3" min="3" style="126" width="14.85"/>
    <col collapsed="false" customWidth="true" hidden="false" outlineLevel="0" max="4" min="4" style="1" width="13.7"/>
    <col collapsed="false" customWidth="true" hidden="false" outlineLevel="0" max="5" min="5" style="1" width="12.28"/>
    <col collapsed="false" customWidth="true" hidden="false" outlineLevel="0" max="6" min="6" style="1" width="1.56"/>
    <col collapsed="false" customWidth="true" hidden="false" outlineLevel="0" max="7" min="7" style="1" width="13.28"/>
    <col collapsed="false" customWidth="true" hidden="false" outlineLevel="0" max="8" min="8" style="154" width="10.71"/>
    <col collapsed="false" customWidth="true" hidden="false" outlineLevel="0" max="9" min="9" style="154" width="10.56"/>
    <col collapsed="false" customWidth="false" hidden="false" outlineLevel="0" max="257" min="10" style="1" width="7.99"/>
  </cols>
  <sheetData>
    <row r="1" customFormat="false" ht="12" hidden="false" customHeight="false" outlineLevel="0" collapsed="false">
      <c r="A1" s="245" t="s">
        <v>314</v>
      </c>
      <c r="B1" s="245"/>
      <c r="C1" s="245"/>
      <c r="D1" s="245"/>
      <c r="E1" s="245"/>
      <c r="F1" s="245"/>
      <c r="G1" s="245"/>
    </row>
    <row r="2" customFormat="false" ht="13.5" hidden="false" customHeight="false" outlineLevel="0" collapsed="false">
      <c r="A2" s="245" t="s">
        <v>315</v>
      </c>
      <c r="B2" s="245"/>
      <c r="C2" s="245"/>
      <c r="D2" s="245"/>
      <c r="E2" s="245"/>
      <c r="F2" s="245"/>
      <c r="G2" s="245"/>
    </row>
    <row r="3" customFormat="false" ht="17.25" hidden="false" customHeight="true" outlineLevel="0" collapsed="false">
      <c r="A3" s="209" t="s">
        <v>316</v>
      </c>
      <c r="B3" s="209"/>
      <c r="C3" s="209"/>
      <c r="D3" s="209"/>
      <c r="E3" s="209"/>
      <c r="F3" s="209"/>
      <c r="G3" s="209"/>
    </row>
    <row r="4" customFormat="false" ht="24" hidden="false" customHeight="true" outlineLevel="0" collapsed="false">
      <c r="A4" s="191" t="s">
        <v>317</v>
      </c>
      <c r="B4" s="191"/>
      <c r="C4" s="246" t="s">
        <v>318</v>
      </c>
      <c r="D4" s="246"/>
      <c r="E4" s="246" t="s">
        <v>319</v>
      </c>
      <c r="F4" s="246"/>
      <c r="G4" s="247" t="s">
        <v>320</v>
      </c>
    </row>
    <row r="5" s="250" customFormat="true" ht="76.5" hidden="false" customHeight="true" outlineLevel="0" collapsed="false">
      <c r="A5" s="191"/>
      <c r="B5" s="191"/>
      <c r="C5" s="248" t="s">
        <v>321</v>
      </c>
      <c r="D5" s="248" t="s">
        <v>322</v>
      </c>
      <c r="E5" s="246"/>
      <c r="F5" s="246"/>
      <c r="G5" s="247"/>
      <c r="H5" s="249"/>
      <c r="I5" s="249"/>
    </row>
    <row r="6" s="12" customFormat="true" ht="26.25" hidden="false" customHeight="true" outlineLevel="0" collapsed="false">
      <c r="A6" s="191"/>
      <c r="B6" s="191"/>
      <c r="C6" s="251" t="s">
        <v>323</v>
      </c>
      <c r="D6" s="251"/>
      <c r="E6" s="251"/>
      <c r="F6" s="251"/>
      <c r="G6" s="251"/>
      <c r="H6" s="249"/>
      <c r="I6" s="249"/>
    </row>
    <row r="7" s="6" customFormat="true" ht="42" hidden="false" customHeight="true" outlineLevel="0" collapsed="false">
      <c r="A7" s="202" t="s">
        <v>312</v>
      </c>
      <c r="B7" s="252" t="n">
        <v>2010</v>
      </c>
      <c r="C7" s="166" t="n">
        <v>407718.8</v>
      </c>
      <c r="D7" s="166" t="n">
        <v>20647.6</v>
      </c>
      <c r="E7" s="253" t="n">
        <v>51186.7</v>
      </c>
      <c r="F7" s="254"/>
      <c r="G7" s="166" t="n">
        <v>201823.7</v>
      </c>
      <c r="H7" s="255"/>
      <c r="I7" s="249"/>
    </row>
    <row r="8" s="3" customFormat="true" ht="21" hidden="false" customHeight="true" outlineLevel="0" collapsed="false">
      <c r="A8" s="256" t="s">
        <v>324</v>
      </c>
      <c r="B8" s="257" t="n">
        <v>2011</v>
      </c>
      <c r="C8" s="258" t="n">
        <v>425480.3</v>
      </c>
      <c r="D8" s="258" t="n">
        <v>20145.8</v>
      </c>
      <c r="E8" s="259" t="n">
        <v>58788.8</v>
      </c>
      <c r="F8" s="260"/>
      <c r="G8" s="258" t="n">
        <v>179915.6</v>
      </c>
      <c r="H8" s="261"/>
      <c r="I8" s="262"/>
    </row>
    <row r="9" s="21" customFormat="true" ht="33" hidden="false" customHeight="true" outlineLevel="0" collapsed="false">
      <c r="A9" s="231" t="s">
        <v>289</v>
      </c>
      <c r="B9" s="231"/>
      <c r="C9" s="166" t="n">
        <v>33301.6</v>
      </c>
      <c r="D9" s="166" t="n">
        <v>1526.4</v>
      </c>
      <c r="E9" s="263" t="n">
        <v>1592.5</v>
      </c>
      <c r="F9" s="254"/>
      <c r="G9" s="166" t="n">
        <v>11908</v>
      </c>
      <c r="H9" s="264"/>
      <c r="I9" s="264"/>
    </row>
    <row r="10" s="6" customFormat="true" ht="27" hidden="false" customHeight="true" outlineLevel="0" collapsed="false">
      <c r="A10" s="231" t="s">
        <v>290</v>
      </c>
      <c r="B10" s="231"/>
      <c r="C10" s="166" t="n">
        <v>19668.9</v>
      </c>
      <c r="D10" s="166" t="n">
        <v>946.2</v>
      </c>
      <c r="E10" s="263" t="n">
        <v>44102.5</v>
      </c>
      <c r="F10" s="265" t="s">
        <v>325</v>
      </c>
      <c r="G10" s="166" t="n">
        <v>9812</v>
      </c>
      <c r="H10" s="264"/>
      <c r="I10" s="264"/>
    </row>
    <row r="11" s="6" customFormat="true" ht="27" hidden="false" customHeight="true" outlineLevel="0" collapsed="false">
      <c r="A11" s="231" t="s">
        <v>291</v>
      </c>
      <c r="B11" s="231"/>
      <c r="C11" s="166" t="n">
        <v>18318.8</v>
      </c>
      <c r="D11" s="166" t="n">
        <v>864</v>
      </c>
      <c r="E11" s="263" t="n">
        <v>858.3</v>
      </c>
      <c r="F11" s="254"/>
      <c r="G11" s="166" t="n">
        <v>9910.9</v>
      </c>
      <c r="H11" s="264"/>
      <c r="I11" s="264"/>
    </row>
    <row r="12" s="6" customFormat="true" ht="27" hidden="false" customHeight="true" outlineLevel="0" collapsed="false">
      <c r="A12" s="231" t="s">
        <v>292</v>
      </c>
      <c r="B12" s="231"/>
      <c r="C12" s="166" t="n">
        <v>10158.5</v>
      </c>
      <c r="D12" s="166" t="n">
        <v>659.2</v>
      </c>
      <c r="E12" s="263" t="n">
        <v>492.4</v>
      </c>
      <c r="F12" s="254"/>
      <c r="G12" s="166" t="n">
        <v>5626.1</v>
      </c>
      <c r="H12" s="264"/>
      <c r="I12" s="264"/>
    </row>
    <row r="13" s="6" customFormat="true" ht="27" hidden="false" customHeight="true" outlineLevel="0" collapsed="false">
      <c r="A13" s="231" t="s">
        <v>293</v>
      </c>
      <c r="B13" s="231"/>
      <c r="C13" s="166" t="n">
        <v>30048</v>
      </c>
      <c r="D13" s="166" t="n">
        <v>1325.1</v>
      </c>
      <c r="E13" s="263" t="n">
        <v>1272.3</v>
      </c>
      <c r="F13" s="254"/>
      <c r="G13" s="166" t="n">
        <v>12047.7</v>
      </c>
      <c r="H13" s="264"/>
      <c r="I13" s="264"/>
    </row>
    <row r="14" s="6" customFormat="true" ht="27" hidden="false" customHeight="true" outlineLevel="0" collapsed="false">
      <c r="A14" s="231" t="s">
        <v>294</v>
      </c>
      <c r="B14" s="231"/>
      <c r="C14" s="166" t="n">
        <v>34092.3</v>
      </c>
      <c r="D14" s="166" t="n">
        <v>1743.7</v>
      </c>
      <c r="E14" s="263" t="n">
        <v>1012.4</v>
      </c>
      <c r="F14" s="254"/>
      <c r="G14" s="166" t="n">
        <v>16041.4</v>
      </c>
      <c r="H14" s="264"/>
      <c r="I14" s="264"/>
    </row>
    <row r="15" s="6" customFormat="true" ht="27" hidden="false" customHeight="true" outlineLevel="0" collapsed="false">
      <c r="A15" s="231" t="s">
        <v>295</v>
      </c>
      <c r="B15" s="231"/>
      <c r="C15" s="166" t="n">
        <v>92135.2</v>
      </c>
      <c r="D15" s="166" t="n">
        <v>3341.6</v>
      </c>
      <c r="E15" s="263" t="n">
        <v>2941.6</v>
      </c>
      <c r="F15" s="254"/>
      <c r="G15" s="166" t="n">
        <v>29135</v>
      </c>
      <c r="H15" s="264"/>
      <c r="I15" s="264"/>
    </row>
    <row r="16" s="6" customFormat="true" ht="27" hidden="false" customHeight="true" outlineLevel="0" collapsed="false">
      <c r="A16" s="231" t="s">
        <v>296</v>
      </c>
      <c r="B16" s="231"/>
      <c r="C16" s="166" t="n">
        <v>7882.1</v>
      </c>
      <c r="D16" s="166" t="n">
        <v>387.7</v>
      </c>
      <c r="E16" s="263" t="n">
        <v>385.4</v>
      </c>
      <c r="F16" s="254"/>
      <c r="G16" s="166" t="n">
        <v>3543.2</v>
      </c>
      <c r="H16" s="264"/>
      <c r="I16" s="264"/>
    </row>
    <row r="17" s="6" customFormat="true" ht="27" hidden="false" customHeight="true" outlineLevel="0" collapsed="false">
      <c r="A17" s="231" t="s">
        <v>297</v>
      </c>
      <c r="B17" s="231"/>
      <c r="C17" s="166" t="n">
        <v>11329.2</v>
      </c>
      <c r="D17" s="166" t="n">
        <v>750.8</v>
      </c>
      <c r="E17" s="263" t="n">
        <v>503</v>
      </c>
      <c r="F17" s="254"/>
      <c r="G17" s="166" t="n">
        <v>6076.1</v>
      </c>
      <c r="H17" s="264"/>
      <c r="I17" s="264"/>
    </row>
    <row r="18" s="6" customFormat="true" ht="27" hidden="false" customHeight="true" outlineLevel="0" collapsed="false">
      <c r="A18" s="231" t="s">
        <v>298</v>
      </c>
      <c r="B18" s="231"/>
      <c r="C18" s="166" t="n">
        <v>9895.8</v>
      </c>
      <c r="D18" s="166" t="n">
        <v>533.3</v>
      </c>
      <c r="E18" s="263" t="n">
        <v>461</v>
      </c>
      <c r="F18" s="254"/>
      <c r="G18" s="166" t="n">
        <v>6946.7</v>
      </c>
      <c r="H18" s="264"/>
      <c r="I18" s="264"/>
    </row>
    <row r="19" s="6" customFormat="true" ht="27" hidden="false" customHeight="true" outlineLevel="0" collapsed="false">
      <c r="A19" s="231" t="s">
        <v>299</v>
      </c>
      <c r="B19" s="231"/>
      <c r="C19" s="166" t="n">
        <v>25151.6</v>
      </c>
      <c r="D19" s="166" t="n">
        <v>1086</v>
      </c>
      <c r="E19" s="263" t="n">
        <v>782.2</v>
      </c>
      <c r="F19" s="254"/>
      <c r="G19" s="166" t="n">
        <v>9385.6</v>
      </c>
      <c r="H19" s="264"/>
      <c r="I19" s="264"/>
    </row>
    <row r="20" s="6" customFormat="true" ht="27" hidden="false" customHeight="true" outlineLevel="0" collapsed="false">
      <c r="A20" s="231" t="s">
        <v>300</v>
      </c>
      <c r="B20" s="231"/>
      <c r="C20" s="166" t="n">
        <v>50948.4</v>
      </c>
      <c r="D20" s="166" t="n">
        <v>2462.5</v>
      </c>
      <c r="E20" s="263" t="n">
        <v>1522.2</v>
      </c>
      <c r="F20" s="254"/>
      <c r="G20" s="166" t="n">
        <v>21603</v>
      </c>
      <c r="H20" s="264"/>
      <c r="I20" s="264"/>
    </row>
    <row r="21" s="6" customFormat="true" ht="27" hidden="false" customHeight="true" outlineLevel="0" collapsed="false">
      <c r="A21" s="231" t="s">
        <v>301</v>
      </c>
      <c r="B21" s="231"/>
      <c r="C21" s="166" t="n">
        <v>10990.1</v>
      </c>
      <c r="D21" s="166" t="n">
        <v>601.7</v>
      </c>
      <c r="E21" s="263" t="n">
        <v>467</v>
      </c>
      <c r="F21" s="254"/>
      <c r="G21" s="166" t="n">
        <v>6823.9</v>
      </c>
      <c r="H21" s="264"/>
      <c r="I21" s="264"/>
    </row>
    <row r="22" s="6" customFormat="true" ht="27" hidden="false" customHeight="true" outlineLevel="0" collapsed="false">
      <c r="A22" s="231" t="s">
        <v>302</v>
      </c>
      <c r="B22" s="231"/>
      <c r="C22" s="166" t="n">
        <v>12443</v>
      </c>
      <c r="D22" s="166" t="n">
        <v>539.6</v>
      </c>
      <c r="E22" s="263" t="n">
        <v>471.8</v>
      </c>
      <c r="F22" s="254"/>
      <c r="G22" s="166" t="n">
        <v>6722.1</v>
      </c>
      <c r="H22" s="264"/>
      <c r="I22" s="264"/>
    </row>
    <row r="23" s="6" customFormat="true" ht="27" hidden="false" customHeight="true" outlineLevel="0" collapsed="false">
      <c r="A23" s="231" t="s">
        <v>303</v>
      </c>
      <c r="B23" s="231"/>
      <c r="C23" s="166" t="n">
        <v>39310.1</v>
      </c>
      <c r="D23" s="166" t="n">
        <v>2288.1</v>
      </c>
      <c r="E23" s="263" t="n">
        <v>1151.6</v>
      </c>
      <c r="F23" s="254"/>
      <c r="G23" s="166" t="n">
        <v>16822.5</v>
      </c>
      <c r="H23" s="264"/>
      <c r="I23" s="264"/>
    </row>
    <row r="24" s="6" customFormat="true" ht="27" hidden="false" customHeight="true" outlineLevel="0" collapsed="false">
      <c r="A24" s="231" t="s">
        <v>304</v>
      </c>
      <c r="B24" s="231"/>
      <c r="C24" s="166" t="n">
        <v>19806.7</v>
      </c>
      <c r="D24" s="166" t="n">
        <v>1089.9</v>
      </c>
      <c r="E24" s="263" t="n">
        <v>772.6</v>
      </c>
      <c r="F24" s="254"/>
      <c r="G24" s="166" t="n">
        <v>7511.4</v>
      </c>
      <c r="H24" s="266"/>
      <c r="I24" s="264"/>
    </row>
    <row r="25" s="135" customFormat="true" ht="44.25" hidden="false" customHeight="true" outlineLevel="0" collapsed="false">
      <c r="A25" s="267" t="s">
        <v>326</v>
      </c>
      <c r="B25" s="267"/>
      <c r="C25" s="267"/>
      <c r="D25" s="267"/>
      <c r="E25" s="267"/>
      <c r="F25" s="267"/>
      <c r="G25" s="267"/>
      <c r="H25" s="268"/>
      <c r="I25" s="268"/>
      <c r="J25" s="6"/>
      <c r="K25" s="6"/>
      <c r="L25" s="6"/>
      <c r="M25" s="6"/>
      <c r="N25" s="6"/>
    </row>
    <row r="26" s="135" customFormat="true" ht="21.75" hidden="false" customHeight="true" outlineLevel="0" collapsed="false">
      <c r="A26" s="267" t="s">
        <v>327</v>
      </c>
      <c r="B26" s="267"/>
      <c r="C26" s="267"/>
      <c r="D26" s="267"/>
      <c r="E26" s="267"/>
      <c r="F26" s="267"/>
      <c r="G26" s="267"/>
      <c r="H26" s="6"/>
      <c r="I26" s="6"/>
      <c r="J26" s="6"/>
      <c r="K26" s="6"/>
      <c r="L26" s="6"/>
    </row>
    <row r="27" s="6" customFormat="true" ht="12" hidden="false" customHeight="false" outlineLevel="0" collapsed="false">
      <c r="A27" s="117"/>
      <c r="B27" s="117"/>
      <c r="C27" s="269"/>
      <c r="D27" s="117"/>
      <c r="E27" s="117"/>
      <c r="F27" s="117"/>
      <c r="G27" s="117"/>
      <c r="H27" s="154"/>
      <c r="I27" s="154"/>
    </row>
  </sheetData>
  <mergeCells count="26">
    <mergeCell ref="A1:G1"/>
    <mergeCell ref="A2:G2"/>
    <mergeCell ref="A3:G3"/>
    <mergeCell ref="A4:B6"/>
    <mergeCell ref="C4:D4"/>
    <mergeCell ref="E4:F5"/>
    <mergeCell ref="G4:G5"/>
    <mergeCell ref="C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G25"/>
    <mergeCell ref="A26:G2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– 44 –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.85"/>
    <col collapsed="false" customWidth="true" hidden="false" outlineLevel="0" max="5" min="3" style="1" width="17.85"/>
    <col collapsed="false" customWidth="false" hidden="false" outlineLevel="0" max="6" min="6" style="6" width="7.99"/>
    <col collapsed="false" customWidth="false" hidden="false" outlineLevel="0" max="257" min="7" style="1" width="7.99"/>
  </cols>
  <sheetData>
    <row r="1" customFormat="false" ht="12" hidden="false" customHeight="true" outlineLevel="0" collapsed="false">
      <c r="A1" s="245" t="s">
        <v>328</v>
      </c>
      <c r="B1" s="245"/>
      <c r="C1" s="245"/>
      <c r="D1" s="245"/>
      <c r="E1" s="245"/>
    </row>
    <row r="2" customFormat="false" ht="13.5" hidden="false" customHeight="false" outlineLevel="0" collapsed="false">
      <c r="A2" s="245" t="s">
        <v>329</v>
      </c>
      <c r="B2" s="245"/>
      <c r="C2" s="245"/>
      <c r="D2" s="245"/>
      <c r="E2" s="245"/>
    </row>
    <row r="3" customFormat="false" ht="12" hidden="false" customHeight="true" outlineLevel="0" collapsed="false">
      <c r="A3" s="222" t="s">
        <v>330</v>
      </c>
      <c r="B3" s="222"/>
      <c r="C3" s="222"/>
      <c r="D3" s="222"/>
      <c r="E3" s="222"/>
    </row>
    <row r="4" customFormat="false" ht="15.75" hidden="false" customHeight="true" outlineLevel="0" collapsed="false">
      <c r="A4" s="209" t="s">
        <v>331</v>
      </c>
      <c r="B4" s="209"/>
      <c r="C4" s="209"/>
      <c r="D4" s="209"/>
      <c r="E4" s="209"/>
    </row>
    <row r="5" customFormat="false" ht="31.5" hidden="false" customHeight="true" outlineLevel="0" collapsed="false">
      <c r="A5" s="191" t="s">
        <v>332</v>
      </c>
      <c r="B5" s="191"/>
      <c r="C5" s="246" t="s">
        <v>333</v>
      </c>
      <c r="D5" s="246"/>
      <c r="E5" s="270" t="s">
        <v>320</v>
      </c>
    </row>
    <row r="6" customFormat="false" ht="15" hidden="false" customHeight="true" outlineLevel="0" collapsed="false">
      <c r="A6" s="191"/>
      <c r="B6" s="191"/>
      <c r="C6" s="271" t="s">
        <v>334</v>
      </c>
      <c r="D6" s="271" t="s">
        <v>335</v>
      </c>
      <c r="E6" s="270"/>
    </row>
    <row r="7" s="3" customFormat="true" ht="59.25" hidden="false" customHeight="true" outlineLevel="0" collapsed="false">
      <c r="A7" s="191"/>
      <c r="B7" s="191"/>
      <c r="C7" s="271"/>
      <c r="D7" s="271"/>
      <c r="E7" s="270"/>
      <c r="F7" s="21"/>
    </row>
    <row r="8" s="6" customFormat="true" ht="45" hidden="false" customHeight="true" outlineLevel="0" collapsed="false">
      <c r="A8" s="202" t="s">
        <v>312</v>
      </c>
      <c r="B8" s="272" t="n">
        <v>2010</v>
      </c>
      <c r="C8" s="273" t="n">
        <v>1068</v>
      </c>
      <c r="D8" s="273" t="n">
        <v>54</v>
      </c>
      <c r="E8" s="273" t="n">
        <v>529</v>
      </c>
    </row>
    <row r="9" s="3" customFormat="true" ht="24.75" hidden="false" customHeight="true" outlineLevel="0" collapsed="false">
      <c r="A9" s="222" t="s">
        <v>324</v>
      </c>
      <c r="B9" s="274" t="n">
        <v>2011</v>
      </c>
      <c r="C9" s="275" t="n">
        <v>1113.94405479906</v>
      </c>
      <c r="D9" s="275" t="n">
        <v>52.7434387424537</v>
      </c>
      <c r="E9" s="275" t="n">
        <v>471</v>
      </c>
    </row>
    <row r="10" s="6" customFormat="true" ht="32.25" hidden="false" customHeight="true" outlineLevel="0" collapsed="false">
      <c r="A10" s="231" t="s">
        <v>289</v>
      </c>
      <c r="B10" s="231"/>
      <c r="C10" s="273" t="n">
        <v>1157.7515389881</v>
      </c>
      <c r="D10" s="273" t="n">
        <v>53.0662775695895</v>
      </c>
      <c r="E10" s="273" t="n">
        <v>413.989277580367</v>
      </c>
    </row>
    <row r="11" customFormat="false" ht="27" hidden="false" customHeight="true" outlineLevel="0" collapsed="false">
      <c r="A11" s="231" t="s">
        <v>290</v>
      </c>
      <c r="B11" s="231"/>
      <c r="C11" s="273" t="n">
        <v>950.669711042112</v>
      </c>
      <c r="D11" s="273" t="n">
        <v>45.7332987908854</v>
      </c>
      <c r="E11" s="273" t="n">
        <v>474.249765098465</v>
      </c>
    </row>
    <row r="12" customFormat="false" ht="27" hidden="false" customHeight="true" outlineLevel="0" collapsed="false">
      <c r="A12" s="231" t="s">
        <v>291</v>
      </c>
      <c r="B12" s="231"/>
      <c r="C12" s="273" t="n">
        <v>852.800763474274</v>
      </c>
      <c r="D12" s="273" t="n">
        <v>40.2220592856395</v>
      </c>
      <c r="E12" s="273" t="n">
        <v>461.385193719959</v>
      </c>
    </row>
    <row r="13" customFormat="false" ht="27" hidden="false" customHeight="true" outlineLevel="0" collapsed="false">
      <c r="A13" s="231" t="s">
        <v>292</v>
      </c>
      <c r="B13" s="231"/>
      <c r="C13" s="273" t="n">
        <v>1004.89960896115</v>
      </c>
      <c r="D13" s="273" t="n">
        <v>65.2094130262529</v>
      </c>
      <c r="E13" s="273" t="n">
        <v>556.545325587078</v>
      </c>
    </row>
    <row r="14" customFormat="false" ht="27" hidden="false" customHeight="true" outlineLevel="0" collapsed="false">
      <c r="A14" s="231" t="s">
        <v>293</v>
      </c>
      <c r="B14" s="231"/>
      <c r="C14" s="273" t="n">
        <v>1187.90979191416</v>
      </c>
      <c r="D14" s="273" t="n">
        <v>52.3861576565981</v>
      </c>
      <c r="E14" s="273" t="n">
        <v>476.290628329482</v>
      </c>
    </row>
    <row r="15" customFormat="false" ht="27" hidden="false" customHeight="true" outlineLevel="0" collapsed="false">
      <c r="A15" s="231" t="s">
        <v>294</v>
      </c>
      <c r="B15" s="231"/>
      <c r="C15" s="273" t="n">
        <v>1028.65154961679</v>
      </c>
      <c r="D15" s="273" t="n">
        <v>52.611871509602</v>
      </c>
      <c r="E15" s="273" t="n">
        <v>484.009907457779</v>
      </c>
    </row>
    <row r="16" customFormat="false" ht="27" hidden="false" customHeight="true" outlineLevel="0" collapsed="false">
      <c r="A16" s="231" t="s">
        <v>295</v>
      </c>
      <c r="B16" s="231"/>
      <c r="C16" s="273" t="n">
        <v>1754.92476896604</v>
      </c>
      <c r="D16" s="273" t="n">
        <v>63.6483842003591</v>
      </c>
      <c r="E16" s="273" t="n">
        <v>554.942444840035</v>
      </c>
    </row>
    <row r="17" customFormat="false" ht="27" hidden="false" customHeight="true" outlineLevel="0" collapsed="false">
      <c r="A17" s="231" t="s">
        <v>296</v>
      </c>
      <c r="B17" s="231"/>
      <c r="C17" s="273" t="n">
        <v>767.542386167663</v>
      </c>
      <c r="D17" s="273" t="n">
        <v>37.7534138259097</v>
      </c>
      <c r="E17" s="273" t="n">
        <v>345.029393520669</v>
      </c>
    </row>
    <row r="18" customFormat="false" ht="27" hidden="false" customHeight="true" outlineLevel="0" collapsed="false">
      <c r="A18" s="231" t="s">
        <v>297</v>
      </c>
      <c r="B18" s="231"/>
      <c r="C18" s="273" t="n">
        <v>538.613160964951</v>
      </c>
      <c r="D18" s="273" t="n">
        <v>35.6945557720303</v>
      </c>
      <c r="E18" s="273" t="n">
        <v>288.870125634567</v>
      </c>
    </row>
    <row r="19" customFormat="false" ht="27" hidden="false" customHeight="true" outlineLevel="0" collapsed="false">
      <c r="A19" s="231" t="s">
        <v>298</v>
      </c>
      <c r="B19" s="231"/>
      <c r="C19" s="273" t="n">
        <v>833.772162265318</v>
      </c>
      <c r="D19" s="273" t="n">
        <v>44.9332741300445</v>
      </c>
      <c r="E19" s="273" t="n">
        <v>585.295284828764</v>
      </c>
    </row>
    <row r="20" customFormat="false" ht="27" hidden="false" customHeight="true" outlineLevel="0" collapsed="false">
      <c r="A20" s="231" t="s">
        <v>299</v>
      </c>
      <c r="B20" s="231"/>
      <c r="C20" s="273" t="n">
        <v>1120.80532426645</v>
      </c>
      <c r="D20" s="273" t="n">
        <v>48.3943201288733</v>
      </c>
      <c r="E20" s="273" t="n">
        <v>418.241004605482</v>
      </c>
    </row>
    <row r="21" customFormat="false" ht="27" hidden="false" customHeight="true" outlineLevel="0" collapsed="false">
      <c r="A21" s="231" t="s">
        <v>300</v>
      </c>
      <c r="B21" s="231"/>
      <c r="C21" s="273" t="n">
        <v>1100.17499702004</v>
      </c>
      <c r="D21" s="273" t="n">
        <v>53.1749952925283</v>
      </c>
      <c r="E21" s="273" t="n">
        <v>466.493166824158</v>
      </c>
    </row>
    <row r="22" customFormat="false" ht="27" hidden="false" customHeight="true" outlineLevel="0" collapsed="false">
      <c r="A22" s="231" t="s">
        <v>301</v>
      </c>
      <c r="B22" s="231"/>
      <c r="C22" s="273" t="n">
        <v>869.750679016645</v>
      </c>
      <c r="D22" s="273" t="n">
        <v>47.6182185388955</v>
      </c>
      <c r="E22" s="273" t="n">
        <v>540.039822980836</v>
      </c>
    </row>
    <row r="23" customFormat="false" ht="27" hidden="false" customHeight="true" outlineLevel="0" collapsed="false">
      <c r="A23" s="231" t="s">
        <v>302</v>
      </c>
      <c r="B23" s="231"/>
      <c r="C23" s="273" t="n">
        <v>872.261957587726</v>
      </c>
      <c r="D23" s="273" t="n">
        <v>37.8262920770181</v>
      </c>
      <c r="E23" s="273" t="n">
        <v>471.223346869762</v>
      </c>
    </row>
    <row r="24" customFormat="false" ht="27" hidden="false" customHeight="true" outlineLevel="0" collapsed="false">
      <c r="A24" s="231" t="s">
        <v>303</v>
      </c>
      <c r="B24" s="231"/>
      <c r="C24" s="273" t="n">
        <v>1148.42953901671</v>
      </c>
      <c r="D24" s="273" t="n">
        <v>66.8459665130367</v>
      </c>
      <c r="E24" s="273" t="n">
        <v>491.462904447166</v>
      </c>
    </row>
    <row r="25" customFormat="false" ht="27" hidden="false" customHeight="true" outlineLevel="0" collapsed="false">
      <c r="A25" s="231" t="s">
        <v>304</v>
      </c>
      <c r="B25" s="231"/>
      <c r="C25" s="273" t="n">
        <v>1170.32792367789</v>
      </c>
      <c r="D25" s="273" t="n">
        <v>64.399440796121</v>
      </c>
      <c r="E25" s="273" t="n">
        <v>443.829672076322</v>
      </c>
    </row>
    <row r="26" s="132" customFormat="true" ht="44.25" hidden="false" customHeight="true" outlineLevel="0" collapsed="false">
      <c r="A26" s="276" t="s">
        <v>336</v>
      </c>
      <c r="B26" s="277"/>
      <c r="F26" s="135"/>
    </row>
    <row r="27" s="132" customFormat="true" ht="11.25" hidden="false" customHeight="true" outlineLevel="0" collapsed="false">
      <c r="A27" s="276" t="s">
        <v>337</v>
      </c>
      <c r="B27" s="277"/>
    </row>
  </sheetData>
  <mergeCells count="25">
    <mergeCell ref="A1:E1"/>
    <mergeCell ref="A2:E2"/>
    <mergeCell ref="A3:E3"/>
    <mergeCell ref="A4:E4"/>
    <mergeCell ref="A5:B7"/>
    <mergeCell ref="C5:D5"/>
    <mergeCell ref="E5:E7"/>
    <mergeCell ref="C6:C7"/>
    <mergeCell ref="D6:D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5 –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38.14"/>
    <col collapsed="false" customWidth="true" hidden="false" outlineLevel="0" max="2" min="2" style="278" width="4.7"/>
    <col collapsed="false" customWidth="true" hidden="false" outlineLevel="0" max="6" min="3" style="278" width="10.71"/>
    <col collapsed="false" customWidth="false" hidden="false" outlineLevel="0" max="257" min="7" style="278" width="9.14"/>
  </cols>
  <sheetData>
    <row r="1" customFormat="false" ht="12.6" hidden="false" customHeight="true" outlineLevel="0" collapsed="false">
      <c r="A1" s="66" t="s">
        <v>338</v>
      </c>
      <c r="B1" s="66"/>
      <c r="C1" s="66"/>
      <c r="D1" s="66"/>
      <c r="E1" s="66"/>
      <c r="F1" s="66"/>
      <c r="G1" s="238"/>
      <c r="H1" s="238"/>
      <c r="I1" s="238"/>
      <c r="J1" s="238"/>
    </row>
    <row r="2" customFormat="false" ht="12.6" hidden="false" customHeight="true" outlineLevel="0" collapsed="false">
      <c r="A2" s="37" t="s">
        <v>339</v>
      </c>
      <c r="B2" s="37"/>
      <c r="C2" s="37"/>
      <c r="D2" s="37"/>
      <c r="E2" s="37"/>
      <c r="F2" s="37"/>
      <c r="G2" s="238"/>
      <c r="H2" s="238"/>
      <c r="I2" s="238"/>
      <c r="J2" s="238"/>
    </row>
    <row r="3" customFormat="false" ht="12.6" hidden="false" customHeight="true" outlineLevel="0" collapsed="false">
      <c r="A3" s="279" t="s">
        <v>340</v>
      </c>
      <c r="B3" s="279"/>
      <c r="C3" s="279"/>
      <c r="D3" s="279"/>
      <c r="E3" s="279"/>
      <c r="F3" s="279"/>
      <c r="G3" s="238"/>
      <c r="H3" s="238"/>
      <c r="I3" s="238"/>
      <c r="J3" s="238"/>
    </row>
    <row r="4" customFormat="false" ht="29.25" hidden="false" customHeight="true" outlineLevel="0" collapsed="false">
      <c r="A4" s="9" t="s">
        <v>341</v>
      </c>
      <c r="B4" s="13"/>
      <c r="C4" s="280" t="s">
        <v>342</v>
      </c>
      <c r="D4" s="281" t="s">
        <v>343</v>
      </c>
      <c r="E4" s="281"/>
      <c r="F4" s="281"/>
      <c r="G4" s="238"/>
      <c r="H4" s="238"/>
      <c r="I4" s="238"/>
      <c r="J4" s="238"/>
    </row>
    <row r="5" customFormat="false" ht="60" hidden="false" customHeight="false" outlineLevel="0" collapsed="false">
      <c r="A5" s="9"/>
      <c r="B5" s="170"/>
      <c r="C5" s="280"/>
      <c r="D5" s="282" t="s">
        <v>344</v>
      </c>
      <c r="E5" s="282" t="s">
        <v>345</v>
      </c>
      <c r="F5" s="283" t="s">
        <v>346</v>
      </c>
      <c r="G5" s="238"/>
      <c r="H5" s="238"/>
      <c r="I5" s="238"/>
      <c r="J5" s="238"/>
    </row>
    <row r="6" customFormat="false" ht="30" hidden="false" customHeight="true" outlineLevel="0" collapsed="false">
      <c r="A6" s="9"/>
      <c r="B6" s="284"/>
      <c r="C6" s="50" t="s">
        <v>347</v>
      </c>
      <c r="D6" s="50"/>
      <c r="E6" s="50"/>
      <c r="F6" s="50"/>
      <c r="G6" s="238"/>
      <c r="H6" s="238"/>
      <c r="I6" s="238"/>
      <c r="J6" s="238"/>
    </row>
    <row r="7" customFormat="false" ht="43.5" hidden="false" customHeight="true" outlineLevel="0" collapsed="false">
      <c r="A7" s="285" t="s">
        <v>348</v>
      </c>
      <c r="B7" s="23" t="n">
        <v>2010</v>
      </c>
      <c r="C7" s="286" t="n">
        <v>931282</v>
      </c>
      <c r="D7" s="286" t="n">
        <v>84051</v>
      </c>
      <c r="E7" s="286" t="n">
        <v>27315</v>
      </c>
      <c r="F7" s="287" t="n">
        <v>56736</v>
      </c>
      <c r="G7" s="238"/>
      <c r="H7" s="238"/>
      <c r="I7" s="238"/>
      <c r="J7" s="238"/>
    </row>
    <row r="8" s="292" customFormat="true" ht="16.5" hidden="false" customHeight="true" outlineLevel="0" collapsed="false">
      <c r="A8" s="288" t="s">
        <v>349</v>
      </c>
      <c r="B8" s="289" t="n">
        <v>2011</v>
      </c>
      <c r="C8" s="290" t="n">
        <f aca="false">SUM(C9:C11)</f>
        <v>821665</v>
      </c>
      <c r="D8" s="290" t="n">
        <f aca="false">SUM(D9:D11)</f>
        <v>91719</v>
      </c>
      <c r="E8" s="290" t="n">
        <f aca="false">SUM(E9:E11)</f>
        <v>27763</v>
      </c>
      <c r="F8" s="291" t="n">
        <f aca="false">SUM(F9:F11)</f>
        <v>63956</v>
      </c>
      <c r="G8" s="107"/>
      <c r="H8" s="107"/>
      <c r="I8" s="107"/>
      <c r="J8" s="107"/>
    </row>
    <row r="9" customFormat="false" ht="16.5" hidden="false" customHeight="true" outlineLevel="0" collapsed="false">
      <c r="A9" s="293" t="s">
        <v>350</v>
      </c>
      <c r="B9" s="293"/>
      <c r="C9" s="294" t="n">
        <v>86302</v>
      </c>
      <c r="D9" s="294" t="n">
        <v>62532</v>
      </c>
      <c r="E9" s="294" t="n">
        <v>18258</v>
      </c>
      <c r="F9" s="295" t="n">
        <v>44274</v>
      </c>
      <c r="G9" s="238"/>
      <c r="H9" s="238"/>
      <c r="I9" s="238"/>
      <c r="J9" s="238"/>
    </row>
    <row r="10" s="292" customFormat="true" ht="16.5" hidden="false" customHeight="true" outlineLevel="0" collapsed="false">
      <c r="A10" s="296" t="s">
        <v>351</v>
      </c>
      <c r="B10" s="296"/>
      <c r="C10" s="290"/>
      <c r="D10" s="290"/>
      <c r="E10" s="290"/>
      <c r="F10" s="291"/>
      <c r="G10" s="107"/>
      <c r="H10" s="107"/>
      <c r="I10" s="107"/>
      <c r="J10" s="107"/>
    </row>
    <row r="11" customFormat="false" ht="16.5" hidden="false" customHeight="true" outlineLevel="0" collapsed="false">
      <c r="A11" s="293" t="s">
        <v>352</v>
      </c>
      <c r="B11" s="293"/>
      <c r="C11" s="294" t="n">
        <v>735363</v>
      </c>
      <c r="D11" s="294" t="n">
        <v>29187</v>
      </c>
      <c r="E11" s="294" t="n">
        <v>9505</v>
      </c>
      <c r="F11" s="295" t="n">
        <v>19682</v>
      </c>
      <c r="G11" s="238"/>
      <c r="H11" s="238"/>
      <c r="I11" s="238"/>
      <c r="J11" s="238"/>
    </row>
    <row r="12" s="292" customFormat="true" ht="16.5" hidden="false" customHeight="true" outlineLevel="0" collapsed="false">
      <c r="A12" s="116" t="s">
        <v>353</v>
      </c>
      <c r="B12" s="116"/>
      <c r="C12" s="297"/>
      <c r="D12" s="297"/>
      <c r="E12" s="297"/>
      <c r="F12" s="298"/>
      <c r="G12" s="107"/>
      <c r="H12" s="107"/>
      <c r="I12" s="107"/>
      <c r="J12" s="107"/>
    </row>
    <row r="13" customFormat="false" ht="16.5" hidden="false" customHeight="true" outlineLevel="0" collapsed="false">
      <c r="A13" s="299" t="s">
        <v>354</v>
      </c>
      <c r="B13" s="23" t="n">
        <v>2010</v>
      </c>
      <c r="C13" s="294" t="n">
        <v>401603</v>
      </c>
      <c r="D13" s="294" t="n">
        <v>8383</v>
      </c>
      <c r="E13" s="294" t="n">
        <v>6116</v>
      </c>
      <c r="F13" s="295" t="n">
        <v>2267</v>
      </c>
      <c r="G13" s="238"/>
      <c r="H13" s="238"/>
      <c r="I13" s="238"/>
      <c r="J13" s="238"/>
    </row>
    <row r="14" s="292" customFormat="true" ht="16.5" hidden="false" customHeight="true" outlineLevel="0" collapsed="false">
      <c r="A14" s="288" t="s">
        <v>355</v>
      </c>
      <c r="B14" s="289" t="n">
        <v>2011</v>
      </c>
      <c r="C14" s="290" t="n">
        <f aca="false">SUM(C15:C17)</f>
        <v>418581</v>
      </c>
      <c r="D14" s="290" t="n">
        <f aca="false">SUM(D15:D17)</f>
        <v>9279</v>
      </c>
      <c r="E14" s="290" t="n">
        <f aca="false">SUM(E15:E17)</f>
        <v>6899</v>
      </c>
      <c r="F14" s="291" t="n">
        <f aca="false">SUM(F15:F17)</f>
        <v>2380</v>
      </c>
      <c r="G14" s="107"/>
      <c r="H14" s="107"/>
      <c r="I14" s="107"/>
      <c r="J14" s="107"/>
    </row>
    <row r="15" customFormat="false" ht="16.5" hidden="false" customHeight="true" outlineLevel="0" collapsed="false">
      <c r="A15" s="293" t="s">
        <v>350</v>
      </c>
      <c r="B15" s="293"/>
      <c r="C15" s="294" t="n">
        <v>73235</v>
      </c>
      <c r="D15" s="294" t="n">
        <v>6315</v>
      </c>
      <c r="E15" s="294" t="n">
        <v>4223</v>
      </c>
      <c r="F15" s="295" t="n">
        <v>2092</v>
      </c>
      <c r="G15" s="238"/>
      <c r="H15" s="238"/>
      <c r="I15" s="238"/>
      <c r="J15" s="238"/>
    </row>
    <row r="16" s="292" customFormat="true" ht="16.5" hidden="false" customHeight="true" outlineLevel="0" collapsed="false">
      <c r="A16" s="296" t="s">
        <v>351</v>
      </c>
      <c r="B16" s="296"/>
      <c r="C16" s="290"/>
      <c r="D16" s="290"/>
      <c r="E16" s="290"/>
      <c r="F16" s="291"/>
      <c r="G16" s="107"/>
      <c r="H16" s="107"/>
      <c r="I16" s="107"/>
      <c r="J16" s="107"/>
    </row>
    <row r="17" customFormat="false" ht="16.5" hidden="false" customHeight="true" outlineLevel="0" collapsed="false">
      <c r="A17" s="293" t="s">
        <v>352</v>
      </c>
      <c r="B17" s="293"/>
      <c r="C17" s="294" t="n">
        <v>345346</v>
      </c>
      <c r="D17" s="294" t="n">
        <v>2964</v>
      </c>
      <c r="E17" s="294" t="n">
        <v>2676</v>
      </c>
      <c r="F17" s="295" t="n">
        <v>288</v>
      </c>
      <c r="G17" s="238"/>
      <c r="H17" s="238"/>
      <c r="I17" s="238"/>
      <c r="J17" s="238"/>
    </row>
    <row r="18" s="292" customFormat="true" ht="16.5" hidden="false" customHeight="true" outlineLevel="0" collapsed="false">
      <c r="A18" s="116" t="s">
        <v>353</v>
      </c>
      <c r="B18" s="116"/>
      <c r="C18" s="297"/>
      <c r="D18" s="297"/>
      <c r="E18" s="297"/>
      <c r="F18" s="298"/>
      <c r="G18" s="107"/>
      <c r="H18" s="107"/>
      <c r="I18" s="107"/>
      <c r="J18" s="107"/>
    </row>
    <row r="19" customFormat="false" ht="16.5" hidden="false" customHeight="true" outlineLevel="0" collapsed="false">
      <c r="A19" s="300" t="s">
        <v>356</v>
      </c>
      <c r="B19" s="23" t="n">
        <v>2010</v>
      </c>
      <c r="C19" s="294" t="n">
        <v>835</v>
      </c>
      <c r="D19" s="294" t="n">
        <v>76</v>
      </c>
      <c r="E19" s="294" t="n">
        <v>60</v>
      </c>
      <c r="F19" s="295" t="n">
        <v>16</v>
      </c>
      <c r="G19" s="238"/>
      <c r="H19" s="238"/>
      <c r="I19" s="238"/>
      <c r="J19" s="238"/>
    </row>
    <row r="20" s="292" customFormat="true" ht="16.5" hidden="false" customHeight="true" outlineLevel="0" collapsed="false">
      <c r="A20" s="288" t="s">
        <v>357</v>
      </c>
      <c r="B20" s="289" t="n">
        <v>2011</v>
      </c>
      <c r="C20" s="290" t="n">
        <f aca="false">SUM(C21:C23)</f>
        <v>903</v>
      </c>
      <c r="D20" s="290" t="n">
        <f aca="false">SUM(D21:D23)</f>
        <v>49</v>
      </c>
      <c r="E20" s="290" t="n">
        <f aca="false">SUM(E21:E23)</f>
        <v>38</v>
      </c>
      <c r="F20" s="291" t="n">
        <f aca="false">SUM(F21:F23)</f>
        <v>11</v>
      </c>
      <c r="G20" s="107"/>
      <c r="H20" s="107"/>
      <c r="I20" s="107"/>
      <c r="J20" s="107"/>
    </row>
    <row r="21" customFormat="false" ht="16.5" hidden="false" customHeight="true" outlineLevel="0" collapsed="false">
      <c r="A21" s="293" t="s">
        <v>350</v>
      </c>
      <c r="B21" s="293"/>
      <c r="C21" s="294" t="n">
        <v>609</v>
      </c>
      <c r="D21" s="294" t="n">
        <v>46</v>
      </c>
      <c r="E21" s="294" t="n">
        <v>35</v>
      </c>
      <c r="F21" s="295" t="n">
        <v>11</v>
      </c>
      <c r="G21" s="238"/>
      <c r="H21" s="238"/>
      <c r="I21" s="238"/>
      <c r="J21" s="238"/>
    </row>
    <row r="22" s="292" customFormat="true" ht="16.5" hidden="false" customHeight="true" outlineLevel="0" collapsed="false">
      <c r="A22" s="296" t="s">
        <v>351</v>
      </c>
      <c r="B22" s="296"/>
      <c r="C22" s="290"/>
      <c r="D22" s="290"/>
      <c r="E22" s="290"/>
      <c r="F22" s="291"/>
      <c r="G22" s="107"/>
      <c r="H22" s="107"/>
      <c r="I22" s="107"/>
      <c r="J22" s="107"/>
    </row>
    <row r="23" customFormat="false" ht="16.5" hidden="false" customHeight="true" outlineLevel="0" collapsed="false">
      <c r="A23" s="293" t="s">
        <v>352</v>
      </c>
      <c r="B23" s="293"/>
      <c r="C23" s="294" t="n">
        <v>294</v>
      </c>
      <c r="D23" s="294" t="n">
        <v>3</v>
      </c>
      <c r="E23" s="294" t="n">
        <v>3</v>
      </c>
      <c r="F23" s="295" t="n">
        <v>0</v>
      </c>
      <c r="G23" s="238"/>
      <c r="H23" s="238"/>
      <c r="I23" s="238"/>
      <c r="J23" s="238"/>
    </row>
    <row r="24" s="292" customFormat="true" ht="16.5" hidden="false" customHeight="true" outlineLevel="0" collapsed="false">
      <c r="A24" s="116" t="s">
        <v>353</v>
      </c>
      <c r="B24" s="116"/>
      <c r="C24" s="297"/>
      <c r="D24" s="297"/>
      <c r="E24" s="297"/>
      <c r="F24" s="298"/>
      <c r="G24" s="107"/>
      <c r="H24" s="107"/>
      <c r="I24" s="107"/>
      <c r="J24" s="107"/>
    </row>
    <row r="25" customFormat="false" ht="16.5" hidden="false" customHeight="true" outlineLevel="0" collapsed="false">
      <c r="A25" s="299" t="s">
        <v>358</v>
      </c>
      <c r="B25" s="23" t="n">
        <v>2010</v>
      </c>
      <c r="C25" s="294" t="n">
        <v>2582</v>
      </c>
      <c r="D25" s="294" t="n">
        <v>341</v>
      </c>
      <c r="E25" s="294" t="n">
        <v>180</v>
      </c>
      <c r="F25" s="295" t="n">
        <v>161</v>
      </c>
      <c r="G25" s="238"/>
      <c r="H25" s="238"/>
      <c r="I25" s="238"/>
      <c r="J25" s="238"/>
    </row>
    <row r="26" s="292" customFormat="true" ht="16.5" hidden="false" customHeight="true" outlineLevel="0" collapsed="false">
      <c r="A26" s="288" t="s">
        <v>359</v>
      </c>
      <c r="B26" s="289" t="n">
        <v>2011</v>
      </c>
      <c r="C26" s="290" t="n">
        <v>2286</v>
      </c>
      <c r="D26" s="290" t="n">
        <v>337</v>
      </c>
      <c r="E26" s="290" t="n">
        <v>179</v>
      </c>
      <c r="F26" s="291" t="n">
        <v>158</v>
      </c>
      <c r="G26" s="107"/>
      <c r="H26" s="107"/>
      <c r="I26" s="107"/>
      <c r="J26" s="107"/>
    </row>
    <row r="27" customFormat="false" ht="16.5" hidden="false" customHeight="true" outlineLevel="0" collapsed="false">
      <c r="A27" s="300" t="s">
        <v>360</v>
      </c>
      <c r="B27" s="23" t="n">
        <v>2010</v>
      </c>
      <c r="C27" s="294" t="n">
        <v>19285</v>
      </c>
      <c r="D27" s="294" t="n">
        <v>943</v>
      </c>
      <c r="E27" s="294" t="n">
        <v>468</v>
      </c>
      <c r="F27" s="295" t="n">
        <v>475</v>
      </c>
      <c r="G27" s="238"/>
      <c r="H27" s="238"/>
      <c r="I27" s="238"/>
      <c r="J27" s="238"/>
    </row>
    <row r="28" s="292" customFormat="true" ht="16.5" hidden="false" customHeight="true" outlineLevel="0" collapsed="false">
      <c r="A28" s="288" t="s">
        <v>361</v>
      </c>
      <c r="B28" s="289" t="n">
        <v>2011</v>
      </c>
      <c r="C28" s="290" t="n">
        <v>18683</v>
      </c>
      <c r="D28" s="290" t="n">
        <v>821</v>
      </c>
      <c r="E28" s="290" t="n">
        <v>522</v>
      </c>
      <c r="F28" s="291" t="n">
        <v>299</v>
      </c>
      <c r="G28" s="107"/>
      <c r="H28" s="107"/>
      <c r="I28" s="107"/>
      <c r="J28" s="107"/>
    </row>
    <row r="29" s="302" customFormat="true" ht="16.5" hidden="false" customHeight="true" outlineLevel="0" collapsed="false">
      <c r="A29" s="25" t="s">
        <v>362</v>
      </c>
      <c r="B29" s="23" t="n">
        <v>2010</v>
      </c>
      <c r="C29" s="294" t="n">
        <v>914</v>
      </c>
      <c r="D29" s="294" t="n">
        <v>55</v>
      </c>
      <c r="E29" s="294" t="n">
        <v>28</v>
      </c>
      <c r="F29" s="295" t="n">
        <v>27</v>
      </c>
      <c r="G29" s="301"/>
      <c r="H29" s="301"/>
      <c r="I29" s="301"/>
      <c r="J29" s="301"/>
    </row>
    <row r="30" s="305" customFormat="true" ht="16.5" hidden="false" customHeight="true" outlineLevel="0" collapsed="false">
      <c r="A30" s="303" t="s">
        <v>363</v>
      </c>
      <c r="B30" s="289" t="n">
        <v>2011</v>
      </c>
      <c r="C30" s="294" t="n">
        <v>834</v>
      </c>
      <c r="D30" s="294" t="n">
        <v>47</v>
      </c>
      <c r="E30" s="294" t="n">
        <v>29</v>
      </c>
      <c r="F30" s="295" t="n">
        <v>18</v>
      </c>
      <c r="G30" s="304"/>
      <c r="H30" s="304"/>
      <c r="I30" s="304"/>
      <c r="J30" s="304"/>
    </row>
    <row r="31" customFormat="false" ht="16.5" hidden="false" customHeight="true" outlineLevel="0" collapsed="false">
      <c r="A31" s="293" t="s">
        <v>350</v>
      </c>
      <c r="B31" s="293"/>
      <c r="C31" s="294" t="n">
        <v>11379</v>
      </c>
      <c r="D31" s="294" t="n">
        <v>530</v>
      </c>
      <c r="E31" s="294" t="n">
        <v>312</v>
      </c>
      <c r="F31" s="295" t="n">
        <v>218</v>
      </c>
      <c r="G31" s="238"/>
      <c r="H31" s="238"/>
      <c r="I31" s="238"/>
      <c r="J31" s="238"/>
    </row>
    <row r="32" s="292" customFormat="true" ht="16.5" hidden="false" customHeight="true" outlineLevel="0" collapsed="false">
      <c r="A32" s="296" t="s">
        <v>351</v>
      </c>
      <c r="B32" s="296"/>
      <c r="C32" s="290"/>
      <c r="D32" s="290"/>
      <c r="E32" s="290"/>
      <c r="F32" s="291"/>
      <c r="G32" s="107"/>
      <c r="H32" s="107"/>
      <c r="I32" s="107"/>
      <c r="J32" s="107"/>
    </row>
    <row r="33" s="302" customFormat="true" ht="16.5" hidden="false" customHeight="true" outlineLevel="0" collapsed="false">
      <c r="A33" s="306" t="s">
        <v>362</v>
      </c>
      <c r="B33" s="306"/>
      <c r="C33" s="294" t="n">
        <v>614</v>
      </c>
      <c r="D33" s="294" t="n">
        <v>32</v>
      </c>
      <c r="E33" s="294" t="n">
        <v>19</v>
      </c>
      <c r="F33" s="295" t="n">
        <v>13</v>
      </c>
      <c r="G33" s="301"/>
      <c r="H33" s="301"/>
      <c r="I33" s="301"/>
      <c r="J33" s="301"/>
    </row>
    <row r="34" s="305" customFormat="true" ht="16.5" hidden="false" customHeight="true" outlineLevel="0" collapsed="false">
      <c r="A34" s="307" t="s">
        <v>363</v>
      </c>
      <c r="B34" s="307"/>
      <c r="C34" s="290"/>
      <c r="D34" s="290"/>
      <c r="E34" s="290"/>
      <c r="F34" s="291"/>
      <c r="G34" s="304"/>
      <c r="H34" s="304"/>
      <c r="I34" s="304"/>
      <c r="J34" s="304"/>
    </row>
    <row r="35" customFormat="false" ht="16.5" hidden="false" customHeight="true" outlineLevel="0" collapsed="false">
      <c r="A35" s="293" t="s">
        <v>352</v>
      </c>
      <c r="B35" s="293"/>
      <c r="C35" s="294" t="n">
        <v>7304</v>
      </c>
      <c r="D35" s="294" t="n">
        <v>291</v>
      </c>
      <c r="E35" s="294" t="n">
        <v>210</v>
      </c>
      <c r="F35" s="295" t="n">
        <v>81</v>
      </c>
      <c r="G35" s="238"/>
      <c r="H35" s="238"/>
      <c r="I35" s="238"/>
      <c r="J35" s="238"/>
    </row>
    <row r="36" s="292" customFormat="true" ht="16.5" hidden="false" customHeight="true" outlineLevel="0" collapsed="false">
      <c r="A36" s="308" t="s">
        <v>353</v>
      </c>
      <c r="B36" s="308"/>
      <c r="C36" s="297"/>
      <c r="D36" s="297"/>
      <c r="E36" s="297"/>
      <c r="F36" s="298"/>
      <c r="G36" s="107"/>
      <c r="H36" s="107"/>
      <c r="I36" s="107"/>
      <c r="J36" s="107"/>
    </row>
    <row r="37" customFormat="false" ht="16.5" hidden="false" customHeight="true" outlineLevel="0" collapsed="false">
      <c r="A37" s="306" t="s">
        <v>362</v>
      </c>
      <c r="B37" s="306"/>
      <c r="C37" s="294" t="n">
        <v>220</v>
      </c>
      <c r="D37" s="294" t="n">
        <v>15</v>
      </c>
      <c r="E37" s="294" t="n">
        <v>10</v>
      </c>
      <c r="F37" s="295" t="n">
        <v>5</v>
      </c>
      <c r="G37" s="238"/>
      <c r="H37" s="238"/>
      <c r="I37" s="238"/>
      <c r="J37" s="238"/>
    </row>
    <row r="38" s="292" customFormat="true" ht="12" hidden="false" customHeight="true" outlineLevel="0" collapsed="false">
      <c r="A38" s="307" t="s">
        <v>363</v>
      </c>
      <c r="B38" s="307"/>
      <c r="C38" s="290"/>
      <c r="D38" s="290"/>
      <c r="E38" s="290"/>
      <c r="F38" s="291"/>
      <c r="G38" s="107"/>
      <c r="H38" s="107"/>
      <c r="I38" s="107"/>
      <c r="J38" s="107"/>
    </row>
    <row r="39" customFormat="false" ht="10.5" hidden="false" customHeight="true" outlineLevel="0" collapsed="false">
      <c r="A39" s="309"/>
      <c r="B39" s="309"/>
      <c r="C39" s="310"/>
      <c r="D39" s="310"/>
      <c r="E39" s="310"/>
      <c r="F39" s="310"/>
      <c r="G39" s="238"/>
      <c r="H39" s="238"/>
      <c r="I39" s="238"/>
      <c r="J39" s="238"/>
    </row>
  </sheetData>
  <mergeCells count="20">
    <mergeCell ref="A1:F1"/>
    <mergeCell ref="A2:F2"/>
    <mergeCell ref="A3:F3"/>
    <mergeCell ref="A4:A6"/>
    <mergeCell ref="C4:C5"/>
    <mergeCell ref="D4:F4"/>
    <mergeCell ref="C6:F6"/>
    <mergeCell ref="A9:B9"/>
    <mergeCell ref="A11:B11"/>
    <mergeCell ref="A15:B15"/>
    <mergeCell ref="A17:B17"/>
    <mergeCell ref="A21:B21"/>
    <mergeCell ref="A23:B23"/>
    <mergeCell ref="A31:B31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6 –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39.85"/>
    <col collapsed="false" customWidth="true" hidden="false" outlineLevel="0" max="4" min="2" style="278" width="12.7"/>
    <col collapsed="false" customWidth="true" hidden="false" outlineLevel="0" max="5" min="5" style="311" width="12.7"/>
    <col collapsed="false" customWidth="false" hidden="false" outlineLevel="0" max="257" min="6" style="278" width="9.14"/>
  </cols>
  <sheetData>
    <row r="1" customFormat="false" ht="13.5" hidden="false" customHeight="false" outlineLevel="0" collapsed="false">
      <c r="A1" s="66" t="s">
        <v>364</v>
      </c>
      <c r="B1" s="66"/>
      <c r="C1" s="66"/>
      <c r="D1" s="66"/>
      <c r="E1" s="312"/>
    </row>
    <row r="2" customFormat="false" ht="12.75" hidden="false" customHeight="false" outlineLevel="0" collapsed="false">
      <c r="A2" s="37" t="s">
        <v>365</v>
      </c>
      <c r="B2" s="313"/>
      <c r="C2" s="313"/>
      <c r="D2" s="314"/>
      <c r="E2" s="312"/>
    </row>
    <row r="3" s="292" customFormat="true" ht="15.75" hidden="false" customHeight="true" outlineLevel="0" collapsed="false">
      <c r="A3" s="7" t="s">
        <v>366</v>
      </c>
      <c r="B3" s="7"/>
      <c r="C3" s="7"/>
      <c r="D3" s="7"/>
      <c r="E3" s="315"/>
    </row>
    <row r="4" s="292" customFormat="true" ht="19.5" hidden="false" customHeight="true" outlineLevel="0" collapsed="false">
      <c r="A4" s="316" t="s">
        <v>367</v>
      </c>
      <c r="B4" s="317" t="n">
        <v>2010</v>
      </c>
      <c r="C4" s="318" t="n">
        <v>2011</v>
      </c>
      <c r="D4" s="318" t="n">
        <v>2010</v>
      </c>
      <c r="E4" s="319" t="n">
        <v>2011</v>
      </c>
    </row>
    <row r="5" customFormat="false" ht="36" hidden="false" customHeight="true" outlineLevel="0" collapsed="false">
      <c r="A5" s="316"/>
      <c r="B5" s="320" t="s">
        <v>368</v>
      </c>
      <c r="C5" s="320"/>
      <c r="D5" s="321" t="s">
        <v>369</v>
      </c>
      <c r="E5" s="321"/>
    </row>
    <row r="6" customFormat="false" ht="24" hidden="false" customHeight="true" outlineLevel="0" collapsed="false">
      <c r="A6" s="316"/>
      <c r="B6" s="50" t="s">
        <v>347</v>
      </c>
      <c r="C6" s="50"/>
      <c r="D6" s="50"/>
      <c r="E6" s="50"/>
    </row>
    <row r="7" customFormat="false" ht="22.5" hidden="false" customHeight="true" outlineLevel="0" collapsed="false">
      <c r="A7" s="322" t="s">
        <v>358</v>
      </c>
      <c r="B7" s="201" t="n">
        <v>51804</v>
      </c>
      <c r="C7" s="201" t="n">
        <v>58734</v>
      </c>
      <c r="D7" s="198" t="n">
        <v>2475</v>
      </c>
      <c r="E7" s="198" t="n">
        <v>2837</v>
      </c>
    </row>
    <row r="8" customFormat="false" ht="11.45" hidden="false" customHeight="true" outlineLevel="0" collapsed="false">
      <c r="A8" s="43" t="s">
        <v>359</v>
      </c>
      <c r="B8" s="201"/>
      <c r="C8" s="201"/>
      <c r="D8" s="201"/>
      <c r="E8" s="201"/>
    </row>
    <row r="9" customFormat="false" ht="11.45" hidden="false" customHeight="true" outlineLevel="0" collapsed="false">
      <c r="A9" s="73" t="s">
        <v>370</v>
      </c>
      <c r="B9" s="201" t="n">
        <v>16673</v>
      </c>
      <c r="C9" s="201" t="n">
        <v>19199</v>
      </c>
      <c r="D9" s="201" t="n">
        <v>861</v>
      </c>
      <c r="E9" s="201" t="n">
        <v>978</v>
      </c>
    </row>
    <row r="10" customFormat="false" ht="11.45" hidden="false" customHeight="true" outlineLevel="0" collapsed="false">
      <c r="A10" s="22" t="s">
        <v>371</v>
      </c>
      <c r="B10" s="201"/>
      <c r="C10" s="201"/>
      <c r="D10" s="201"/>
      <c r="E10" s="201"/>
    </row>
    <row r="11" customFormat="false" ht="11.45" hidden="false" customHeight="true" outlineLevel="0" collapsed="false">
      <c r="A11" s="25" t="s">
        <v>372</v>
      </c>
      <c r="B11" s="201" t="n">
        <v>786</v>
      </c>
      <c r="C11" s="201" t="n">
        <v>895</v>
      </c>
      <c r="D11" s="201" t="n">
        <v>2</v>
      </c>
      <c r="E11" s="201" t="n">
        <v>4</v>
      </c>
    </row>
    <row r="12" customFormat="false" ht="11.45" hidden="false" customHeight="true" outlineLevel="0" collapsed="false">
      <c r="A12" s="26" t="s">
        <v>373</v>
      </c>
      <c r="B12" s="201"/>
      <c r="C12" s="201"/>
      <c r="D12" s="201"/>
      <c r="E12" s="201"/>
    </row>
    <row r="13" customFormat="false" ht="11.45" hidden="false" customHeight="true" outlineLevel="0" collapsed="false">
      <c r="A13" s="25" t="s">
        <v>374</v>
      </c>
      <c r="B13" s="201" t="n">
        <v>15887</v>
      </c>
      <c r="C13" s="201" t="n">
        <v>18304</v>
      </c>
      <c r="D13" s="201" t="n">
        <v>859</v>
      </c>
      <c r="E13" s="201" t="n">
        <v>974</v>
      </c>
    </row>
    <row r="14" customFormat="false" ht="11.45" hidden="false" customHeight="true" outlineLevel="0" collapsed="false">
      <c r="A14" s="26" t="s">
        <v>375</v>
      </c>
      <c r="B14" s="201"/>
      <c r="C14" s="201"/>
      <c r="D14" s="201"/>
      <c r="E14" s="201"/>
      <c r="G14" s="311"/>
      <c r="H14" s="311"/>
    </row>
    <row r="15" customFormat="false" ht="11.45" hidden="false" customHeight="true" outlineLevel="0" collapsed="false">
      <c r="A15" s="73" t="s">
        <v>376</v>
      </c>
      <c r="B15" s="201" t="n">
        <v>35131</v>
      </c>
      <c r="C15" s="201" t="n">
        <v>39535</v>
      </c>
      <c r="D15" s="201" t="n">
        <v>1614</v>
      </c>
      <c r="E15" s="201" t="n">
        <v>1859</v>
      </c>
      <c r="G15" s="311"/>
      <c r="H15" s="311"/>
    </row>
    <row r="16" customFormat="false" ht="11.45" hidden="false" customHeight="true" outlineLevel="0" collapsed="false">
      <c r="A16" s="22" t="s">
        <v>377</v>
      </c>
      <c r="B16" s="201"/>
      <c r="C16" s="201"/>
      <c r="D16" s="201"/>
      <c r="E16" s="201"/>
      <c r="G16" s="311"/>
      <c r="H16" s="311"/>
    </row>
    <row r="17" customFormat="false" ht="11.45" hidden="false" customHeight="true" outlineLevel="0" collapsed="false">
      <c r="A17" s="323" t="s">
        <v>378</v>
      </c>
      <c r="B17" s="201"/>
      <c r="C17" s="201"/>
      <c r="D17" s="201"/>
      <c r="E17" s="201"/>
      <c r="G17" s="311"/>
      <c r="H17" s="311"/>
    </row>
    <row r="18" customFormat="false" ht="11.45" hidden="false" customHeight="true" outlineLevel="0" collapsed="false">
      <c r="A18" s="27" t="s">
        <v>379</v>
      </c>
      <c r="B18" s="201" t="n">
        <v>153504</v>
      </c>
      <c r="C18" s="201" t="n">
        <v>198774</v>
      </c>
      <c r="D18" s="201" t="n">
        <v>358</v>
      </c>
      <c r="E18" s="201" t="n">
        <v>563</v>
      </c>
      <c r="G18" s="175"/>
      <c r="H18" s="175"/>
    </row>
    <row r="19" customFormat="false" ht="11.45" hidden="false" customHeight="true" outlineLevel="0" collapsed="false">
      <c r="A19" s="43" t="s">
        <v>380</v>
      </c>
      <c r="B19" s="201"/>
      <c r="C19" s="201"/>
      <c r="D19" s="201"/>
      <c r="E19" s="201"/>
      <c r="G19" s="311"/>
      <c r="H19" s="311"/>
    </row>
    <row r="20" customFormat="false" ht="11.45" hidden="false" customHeight="true" outlineLevel="0" collapsed="false">
      <c r="A20" s="73" t="s">
        <v>370</v>
      </c>
      <c r="B20" s="201" t="n">
        <v>153126</v>
      </c>
      <c r="C20" s="201" t="n">
        <v>197749</v>
      </c>
      <c r="D20" s="201" t="n">
        <v>358</v>
      </c>
      <c r="E20" s="201" t="n">
        <v>559</v>
      </c>
      <c r="G20" s="311"/>
      <c r="H20" s="311"/>
    </row>
    <row r="21" customFormat="false" ht="11.45" hidden="false" customHeight="true" outlineLevel="0" collapsed="false">
      <c r="A21" s="22" t="s">
        <v>371</v>
      </c>
      <c r="B21" s="201"/>
      <c r="C21" s="201"/>
      <c r="D21" s="201"/>
      <c r="E21" s="201"/>
    </row>
    <row r="22" customFormat="false" ht="11.45" hidden="false" customHeight="true" outlineLevel="0" collapsed="false">
      <c r="A22" s="25" t="s">
        <v>372</v>
      </c>
      <c r="B22" s="201" t="n">
        <v>184</v>
      </c>
      <c r="C22" s="201" t="n">
        <v>257</v>
      </c>
      <c r="D22" s="201" t="n">
        <v>0</v>
      </c>
      <c r="E22" s="201" t="n">
        <v>0</v>
      </c>
    </row>
    <row r="23" customFormat="false" ht="11.45" hidden="false" customHeight="true" outlineLevel="0" collapsed="false">
      <c r="A23" s="26" t="s">
        <v>373</v>
      </c>
      <c r="B23" s="201"/>
      <c r="C23" s="201"/>
      <c r="D23" s="201"/>
      <c r="E23" s="201"/>
    </row>
    <row r="24" customFormat="false" ht="11.45" hidden="false" customHeight="true" outlineLevel="0" collapsed="false">
      <c r="A24" s="25" t="s">
        <v>374</v>
      </c>
      <c r="B24" s="324" t="n">
        <v>152942</v>
      </c>
      <c r="C24" s="324" t="n">
        <v>197492</v>
      </c>
      <c r="D24" s="201" t="n">
        <v>358</v>
      </c>
      <c r="E24" s="201" t="n">
        <v>559</v>
      </c>
    </row>
    <row r="25" customFormat="false" ht="11.45" hidden="false" customHeight="true" outlineLevel="0" collapsed="false">
      <c r="A25" s="26" t="s">
        <v>375</v>
      </c>
      <c r="B25" s="324"/>
      <c r="C25" s="324"/>
      <c r="D25" s="324"/>
      <c r="E25" s="324"/>
    </row>
    <row r="26" customFormat="false" ht="11.45" hidden="false" customHeight="true" outlineLevel="0" collapsed="false">
      <c r="A26" s="73" t="s">
        <v>376</v>
      </c>
      <c r="B26" s="324" t="n">
        <v>378</v>
      </c>
      <c r="C26" s="324" t="n">
        <v>1025</v>
      </c>
      <c r="D26" s="201" t="s">
        <v>264</v>
      </c>
      <c r="E26" s="201" t="n">
        <v>4</v>
      </c>
    </row>
    <row r="27" customFormat="false" ht="11.45" hidden="false" customHeight="true" outlineLevel="0" collapsed="false">
      <c r="A27" s="22" t="s">
        <v>377</v>
      </c>
      <c r="B27" s="324"/>
      <c r="C27" s="324"/>
      <c r="D27" s="324"/>
      <c r="E27" s="324"/>
    </row>
    <row r="28" customFormat="false" ht="20.25" hidden="false" customHeight="true" outlineLevel="0" collapsed="false">
      <c r="A28" s="146" t="s">
        <v>381</v>
      </c>
      <c r="B28" s="146"/>
      <c r="C28" s="146"/>
      <c r="D28" s="146"/>
    </row>
    <row r="29" customFormat="false" ht="27" hidden="false" customHeight="true" outlineLevel="0" collapsed="false">
      <c r="A29" s="205" t="s">
        <v>382</v>
      </c>
      <c r="B29" s="205"/>
      <c r="C29" s="205"/>
      <c r="D29" s="205"/>
    </row>
    <row r="30" customFormat="false" ht="11.25" hidden="false" customHeight="true" outlineLevel="0" collapsed="false">
      <c r="A30" s="278" t="s">
        <v>383</v>
      </c>
    </row>
    <row r="31" customFormat="false" ht="12" hidden="false" customHeight="true" outlineLevel="0" collapsed="false">
      <c r="A31" s="5" t="s">
        <v>384</v>
      </c>
      <c r="B31" s="5"/>
      <c r="C31" s="5"/>
      <c r="D31" s="5"/>
      <c r="E31" s="5"/>
      <c r="F31" s="154"/>
      <c r="G31" s="154"/>
    </row>
    <row r="32" customFormat="false" ht="11.25" hidden="false" customHeight="true" outlineLevel="0" collapsed="false">
      <c r="A32" s="325" t="s">
        <v>275</v>
      </c>
      <c r="B32" s="325"/>
      <c r="C32" s="325"/>
      <c r="D32" s="325"/>
      <c r="E32" s="325"/>
      <c r="F32" s="62"/>
      <c r="G32" s="62"/>
    </row>
    <row r="33" customFormat="false" ht="14.1" hidden="false" customHeight="true" outlineLevel="0" collapsed="false">
      <c r="A33" s="279" t="s">
        <v>385</v>
      </c>
      <c r="B33" s="279"/>
      <c r="C33" s="279"/>
      <c r="D33" s="279"/>
      <c r="E33" s="279"/>
      <c r="F33" s="1"/>
      <c r="G33" s="1"/>
    </row>
    <row r="34" customFormat="false" ht="12.75" hidden="false" customHeight="true" outlineLevel="0" collapsed="false">
      <c r="A34" s="7" t="s">
        <v>277</v>
      </c>
      <c r="B34" s="7"/>
      <c r="C34" s="7"/>
      <c r="D34" s="7"/>
      <c r="E34" s="7"/>
      <c r="F34" s="3"/>
      <c r="G34" s="3"/>
    </row>
    <row r="35" customFormat="false" ht="17.25" hidden="false" customHeight="true" outlineLevel="0" collapsed="false">
      <c r="A35" s="316" t="s">
        <v>386</v>
      </c>
      <c r="B35" s="316"/>
      <c r="C35" s="326" t="n">
        <v>2010</v>
      </c>
      <c r="D35" s="318" t="n">
        <v>2011</v>
      </c>
      <c r="E35" s="318"/>
      <c r="F35" s="178"/>
      <c r="G35" s="178"/>
    </row>
    <row r="36" customFormat="false" ht="24" hidden="false" customHeight="true" outlineLevel="0" collapsed="false">
      <c r="A36" s="316"/>
      <c r="B36" s="316"/>
      <c r="C36" s="49" t="s">
        <v>387</v>
      </c>
      <c r="D36" s="49"/>
      <c r="E36" s="327" t="s">
        <v>388</v>
      </c>
      <c r="F36" s="178"/>
      <c r="G36" s="178"/>
    </row>
    <row r="37" customFormat="false" ht="23.25" hidden="false" customHeight="true" outlineLevel="0" collapsed="false">
      <c r="A37" s="328" t="s">
        <v>389</v>
      </c>
      <c r="B37" s="328"/>
      <c r="C37" s="273" t="n">
        <v>5975</v>
      </c>
      <c r="D37" s="273" t="n">
        <v>5740</v>
      </c>
      <c r="E37" s="329" t="n">
        <f aca="false">D37*100/C37</f>
        <v>96.0669456066946</v>
      </c>
      <c r="F37" s="154"/>
      <c r="G37" s="154"/>
    </row>
    <row r="38" customFormat="false" ht="11.45" hidden="false" customHeight="true" outlineLevel="0" collapsed="false">
      <c r="A38" s="330" t="s">
        <v>390</v>
      </c>
      <c r="B38" s="330"/>
      <c r="C38" s="273"/>
      <c r="D38" s="273"/>
      <c r="E38" s="329"/>
      <c r="F38" s="154"/>
      <c r="G38" s="154"/>
    </row>
    <row r="39" customFormat="false" ht="11.45" hidden="false" customHeight="true" outlineLevel="0" collapsed="false">
      <c r="A39" s="331" t="s">
        <v>391</v>
      </c>
      <c r="B39" s="331"/>
      <c r="C39" s="273" t="n">
        <v>286</v>
      </c>
      <c r="D39" s="273" t="n">
        <v>281</v>
      </c>
      <c r="E39" s="329" t="n">
        <f aca="false">D39*100/C39</f>
        <v>98.2517482517483</v>
      </c>
      <c r="F39" s="154"/>
      <c r="G39" s="154"/>
    </row>
    <row r="40" customFormat="false" ht="11.45" hidden="false" customHeight="true" outlineLevel="0" collapsed="false">
      <c r="A40" s="330" t="s">
        <v>392</v>
      </c>
      <c r="B40" s="330"/>
      <c r="C40" s="273"/>
      <c r="D40" s="273"/>
      <c r="E40" s="329"/>
      <c r="F40" s="154"/>
      <c r="G40" s="154"/>
    </row>
    <row r="41" customFormat="false" ht="11.45" hidden="false" customHeight="true" outlineLevel="0" collapsed="false">
      <c r="A41" s="331" t="s">
        <v>393</v>
      </c>
      <c r="B41" s="331"/>
      <c r="C41" s="273" t="n">
        <v>1227</v>
      </c>
      <c r="D41" s="273" t="n">
        <v>1205</v>
      </c>
      <c r="E41" s="329" t="n">
        <f aca="false">D41*100/C41</f>
        <v>98.2070089649552</v>
      </c>
      <c r="F41" s="154"/>
      <c r="G41" s="154"/>
    </row>
    <row r="42" customFormat="false" ht="11.45" hidden="false" customHeight="true" outlineLevel="0" collapsed="false">
      <c r="A42" s="330" t="s">
        <v>394</v>
      </c>
      <c r="B42" s="330"/>
      <c r="C42" s="273"/>
      <c r="D42" s="273"/>
      <c r="E42" s="329"/>
      <c r="F42" s="154"/>
      <c r="G42" s="154"/>
    </row>
    <row r="43" customFormat="false" ht="11.45" hidden="false" customHeight="true" outlineLevel="0" collapsed="false">
      <c r="A43" s="332" t="s">
        <v>395</v>
      </c>
      <c r="B43" s="332"/>
      <c r="C43" s="333" t="n">
        <v>4844</v>
      </c>
      <c r="D43" s="333" t="n">
        <v>4363</v>
      </c>
      <c r="E43" s="329" t="n">
        <f aca="false">D43*100/C43</f>
        <v>90.0701899256813</v>
      </c>
      <c r="F43" s="154"/>
      <c r="G43" s="154"/>
    </row>
    <row r="44" customFormat="false" ht="11.45" hidden="false" customHeight="true" outlineLevel="0" collapsed="false">
      <c r="A44" s="330" t="s">
        <v>396</v>
      </c>
      <c r="B44" s="330"/>
      <c r="C44" s="273"/>
      <c r="D44" s="273"/>
      <c r="E44" s="329"/>
      <c r="F44" s="154"/>
      <c r="G44" s="154"/>
    </row>
    <row r="45" customFormat="false" ht="11.45" hidden="false" customHeight="true" outlineLevel="0" collapsed="false">
      <c r="A45" s="331" t="s">
        <v>397</v>
      </c>
      <c r="B45" s="331"/>
      <c r="C45" s="333" t="n">
        <v>3293</v>
      </c>
      <c r="D45" s="333" t="n">
        <v>2926</v>
      </c>
      <c r="E45" s="329" t="n">
        <f aca="false">D45*100/C45</f>
        <v>88.8551472821136</v>
      </c>
      <c r="F45" s="154"/>
      <c r="G45" s="154"/>
    </row>
    <row r="46" customFormat="false" ht="11.45" hidden="false" customHeight="true" outlineLevel="0" collapsed="false">
      <c r="A46" s="330" t="s">
        <v>398</v>
      </c>
      <c r="B46" s="330"/>
      <c r="C46" s="273"/>
      <c r="D46" s="273"/>
      <c r="E46" s="329"/>
      <c r="F46" s="154"/>
      <c r="G46" s="154"/>
    </row>
    <row r="47" customFormat="false" ht="11.45" hidden="false" customHeight="true" outlineLevel="0" collapsed="false">
      <c r="A47" s="331" t="s">
        <v>399</v>
      </c>
      <c r="B47" s="331"/>
      <c r="C47" s="273" t="n">
        <v>172</v>
      </c>
      <c r="D47" s="273" t="n">
        <v>153</v>
      </c>
      <c r="E47" s="329" t="n">
        <f aca="false">D47*100/C47</f>
        <v>88.953488372093</v>
      </c>
      <c r="F47" s="154"/>
      <c r="G47" s="154"/>
    </row>
    <row r="48" customFormat="false" ht="11.45" hidden="false" customHeight="true" outlineLevel="0" collapsed="false">
      <c r="A48" s="330" t="s">
        <v>400</v>
      </c>
      <c r="B48" s="330"/>
      <c r="C48" s="273"/>
      <c r="D48" s="273"/>
      <c r="E48" s="329"/>
      <c r="F48" s="154"/>
      <c r="G48" s="154"/>
    </row>
    <row r="49" customFormat="false" ht="11.45" hidden="false" customHeight="true" outlineLevel="0" collapsed="false">
      <c r="A49" s="331" t="s">
        <v>401</v>
      </c>
      <c r="B49" s="331"/>
      <c r="C49" s="273" t="n">
        <v>154</v>
      </c>
      <c r="D49" s="273" t="n">
        <v>157</v>
      </c>
      <c r="E49" s="329" t="n">
        <f aca="false">D49*100/C49</f>
        <v>101.948051948052</v>
      </c>
      <c r="F49" s="154"/>
      <c r="G49" s="154"/>
    </row>
    <row r="50" customFormat="false" ht="11.45" hidden="false" customHeight="true" outlineLevel="0" collapsed="false">
      <c r="A50" s="330" t="s">
        <v>402</v>
      </c>
      <c r="B50" s="330"/>
      <c r="C50" s="273"/>
      <c r="D50" s="273"/>
      <c r="E50" s="329"/>
      <c r="F50" s="154"/>
      <c r="G50" s="154"/>
    </row>
    <row r="51" customFormat="false" ht="11.45" hidden="false" customHeight="true" outlineLevel="0" collapsed="false">
      <c r="A51" s="331" t="s">
        <v>403</v>
      </c>
      <c r="B51" s="331"/>
      <c r="C51" s="273" t="n">
        <v>47084</v>
      </c>
      <c r="D51" s="273" t="n">
        <v>46313</v>
      </c>
      <c r="E51" s="329" t="n">
        <f aca="false">D51*100/C51</f>
        <v>98.3625010619319</v>
      </c>
      <c r="F51" s="154"/>
      <c r="G51" s="154"/>
    </row>
    <row r="52" customFormat="false" ht="11.45" hidden="false" customHeight="true" outlineLevel="0" collapsed="false">
      <c r="A52" s="330" t="s">
        <v>404</v>
      </c>
      <c r="B52" s="330"/>
      <c r="C52" s="273"/>
      <c r="D52" s="273"/>
      <c r="E52" s="329"/>
      <c r="F52" s="154"/>
      <c r="G52" s="154"/>
    </row>
    <row r="53" customFormat="false" ht="11.45" hidden="false" customHeight="true" outlineLevel="0" collapsed="false">
      <c r="A53" s="331" t="s">
        <v>405</v>
      </c>
      <c r="B53" s="331"/>
      <c r="C53" s="273" t="n">
        <v>120</v>
      </c>
      <c r="D53" s="273" t="n">
        <v>113</v>
      </c>
      <c r="E53" s="329" t="n">
        <f aca="false">D53*100/C53</f>
        <v>94.1666666666667</v>
      </c>
      <c r="F53" s="154"/>
      <c r="G53" s="154"/>
    </row>
    <row r="54" customFormat="false" ht="11.45" hidden="false" customHeight="true" outlineLevel="0" collapsed="false">
      <c r="A54" s="330" t="s">
        <v>406</v>
      </c>
      <c r="B54" s="330"/>
      <c r="C54" s="294"/>
      <c r="D54" s="294"/>
      <c r="E54" s="329"/>
      <c r="F54" s="154"/>
      <c r="G54" s="154"/>
    </row>
    <row r="55" customFormat="false" ht="24.75" hidden="false" customHeight="true" outlineLevel="0" collapsed="false">
      <c r="A55" s="44" t="s">
        <v>407</v>
      </c>
      <c r="B55" s="44"/>
      <c r="C55" s="44"/>
      <c r="D55" s="44"/>
      <c r="E55" s="238"/>
      <c r="F55" s="238"/>
      <c r="G55" s="238"/>
    </row>
    <row r="56" customFormat="false" ht="11.45" hidden="false" customHeight="true" outlineLevel="0" collapsed="false">
      <c r="A56" s="44" t="s">
        <v>408</v>
      </c>
      <c r="B56" s="44"/>
      <c r="C56" s="44"/>
      <c r="D56" s="44"/>
      <c r="E56" s="238"/>
      <c r="F56" s="21"/>
      <c r="G56" s="21"/>
    </row>
  </sheetData>
  <mergeCells count="33">
    <mergeCell ref="A4:A6"/>
    <mergeCell ref="B5:C5"/>
    <mergeCell ref="D5:E5"/>
    <mergeCell ref="B6:E6"/>
    <mergeCell ref="A28:D28"/>
    <mergeCell ref="A29:D29"/>
    <mergeCell ref="A31:E31"/>
    <mergeCell ref="A32:E32"/>
    <mergeCell ref="A33:E33"/>
    <mergeCell ref="A34:E34"/>
    <mergeCell ref="A35:B36"/>
    <mergeCell ref="D35:E35"/>
    <mergeCell ref="C36:D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D55"/>
    <mergeCell ref="A56:D5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7 –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9.5625" defaultRowHeight="12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4.85"/>
    <col collapsed="false" customWidth="true" hidden="false" outlineLevel="0" max="8" min="3" style="1" width="9.85"/>
    <col collapsed="false" customWidth="false" hidden="false" outlineLevel="0" max="257" min="9" style="1" width="9.56"/>
  </cols>
  <sheetData>
    <row r="1" customFormat="false" ht="13.5" hidden="false" customHeight="false" outlineLevel="0" collapsed="false">
      <c r="A1" s="206" t="s">
        <v>409</v>
      </c>
      <c r="B1" s="206"/>
    </row>
    <row r="2" customFormat="false" ht="12" hidden="false" customHeight="false" outlineLevel="0" collapsed="false">
      <c r="A2" s="207" t="s">
        <v>410</v>
      </c>
      <c r="B2" s="207"/>
    </row>
    <row r="3" customFormat="false" ht="13.5" hidden="false" customHeight="false" outlineLevel="0" collapsed="false">
      <c r="A3" s="208" t="s">
        <v>411</v>
      </c>
      <c r="B3" s="208"/>
    </row>
    <row r="4" customFormat="false" ht="12.75" hidden="false" customHeight="false" outlineLevel="0" collapsed="false">
      <c r="A4" s="209" t="s">
        <v>412</v>
      </c>
      <c r="B4" s="209"/>
      <c r="C4" s="121"/>
      <c r="D4" s="121"/>
      <c r="E4" s="121"/>
      <c r="F4" s="121"/>
      <c r="G4" s="121"/>
      <c r="H4" s="121"/>
    </row>
    <row r="5" customFormat="false" ht="34.5" hidden="false" customHeight="true" outlineLevel="0" collapsed="false">
      <c r="A5" s="334" t="s">
        <v>413</v>
      </c>
      <c r="B5" s="334"/>
      <c r="C5" s="246" t="s">
        <v>414</v>
      </c>
      <c r="D5" s="246" t="s">
        <v>415</v>
      </c>
      <c r="E5" s="246" t="s">
        <v>416</v>
      </c>
      <c r="F5" s="246" t="s">
        <v>417</v>
      </c>
      <c r="G5" s="246" t="s">
        <v>415</v>
      </c>
      <c r="H5" s="247" t="s">
        <v>418</v>
      </c>
    </row>
    <row r="6" customFormat="false" ht="33.75" hidden="false" customHeight="true" outlineLevel="0" collapsed="false">
      <c r="A6" s="334"/>
      <c r="B6" s="334"/>
      <c r="C6" s="271" t="s">
        <v>419</v>
      </c>
      <c r="D6" s="271"/>
      <c r="E6" s="271"/>
      <c r="F6" s="335" t="s">
        <v>420</v>
      </c>
      <c r="G6" s="335"/>
      <c r="H6" s="335"/>
    </row>
    <row r="7" s="6" customFormat="true" ht="60.75" hidden="false" customHeight="true" outlineLevel="0" collapsed="false">
      <c r="A7" s="202" t="s">
        <v>312</v>
      </c>
      <c r="B7" s="252" t="n">
        <v>2010</v>
      </c>
      <c r="C7" s="160" t="n">
        <v>6938863</v>
      </c>
      <c r="D7" s="160" t="n">
        <v>5030668</v>
      </c>
      <c r="E7" s="160" t="n">
        <v>1908195</v>
      </c>
      <c r="F7" s="163" t="n">
        <v>181.645452332939</v>
      </c>
      <c r="G7" s="163" t="n">
        <v>216.239046614733</v>
      </c>
      <c r="H7" s="163" t="n">
        <v>127.761060881566</v>
      </c>
    </row>
    <row r="8" s="3" customFormat="true" ht="29.1" hidden="false" customHeight="true" outlineLevel="0" collapsed="false">
      <c r="A8" s="222" t="s">
        <v>324</v>
      </c>
      <c r="B8" s="257" t="n">
        <v>2011</v>
      </c>
      <c r="C8" s="224" t="n">
        <v>6887882</v>
      </c>
      <c r="D8" s="224" t="n">
        <v>4996231</v>
      </c>
      <c r="E8" s="224" t="n">
        <v>1891651</v>
      </c>
      <c r="F8" s="336" t="n">
        <v>180.27037774567</v>
      </c>
      <c r="G8" s="336" t="n">
        <v>215.098983579442</v>
      </c>
      <c r="H8" s="336" t="n">
        <v>126.269772675146</v>
      </c>
    </row>
    <row r="9" s="6" customFormat="true" ht="48" hidden="false" customHeight="true" outlineLevel="0" collapsed="false">
      <c r="A9" s="231" t="s">
        <v>289</v>
      </c>
      <c r="B9" s="231"/>
      <c r="C9" s="218" t="n">
        <v>579482</v>
      </c>
      <c r="D9" s="218" t="n">
        <v>459906</v>
      </c>
      <c r="E9" s="218" t="n">
        <v>119576</v>
      </c>
      <c r="F9" s="337" t="n">
        <v>201.447827389829</v>
      </c>
      <c r="G9" s="337" t="n">
        <v>228.766616327724</v>
      </c>
      <c r="H9" s="337" t="n">
        <v>138.044409349191</v>
      </c>
    </row>
    <row r="10" s="6" customFormat="true" ht="27.95" hidden="false" customHeight="true" outlineLevel="0" collapsed="false">
      <c r="A10" s="231" t="s">
        <v>290</v>
      </c>
      <c r="B10" s="231"/>
      <c r="C10" s="218" t="n">
        <v>408647</v>
      </c>
      <c r="D10" s="218" t="n">
        <v>287743</v>
      </c>
      <c r="E10" s="218" t="n">
        <v>120904</v>
      </c>
      <c r="F10" s="337" t="n">
        <v>197.515725489552</v>
      </c>
      <c r="G10" s="337" t="n">
        <v>230.492380549574</v>
      </c>
      <c r="H10" s="337" t="n">
        <v>147.34507342636</v>
      </c>
    </row>
    <row r="11" s="6" customFormat="true" ht="27.95" hidden="false" customHeight="true" outlineLevel="0" collapsed="false">
      <c r="A11" s="231" t="s">
        <v>291</v>
      </c>
      <c r="B11" s="231"/>
      <c r="C11" s="218" t="n">
        <v>335614</v>
      </c>
      <c r="D11" s="218" t="n">
        <v>191753</v>
      </c>
      <c r="E11" s="218" t="n">
        <v>143861</v>
      </c>
      <c r="F11" s="337" t="n">
        <v>156.466029266692</v>
      </c>
      <c r="G11" s="337" t="n">
        <v>192.247460468325</v>
      </c>
      <c r="H11" s="337" t="n">
        <v>125.365130157137</v>
      </c>
    </row>
    <row r="12" s="6" customFormat="true" ht="27.95" hidden="false" customHeight="true" outlineLevel="0" collapsed="false">
      <c r="A12" s="231" t="s">
        <v>292</v>
      </c>
      <c r="B12" s="231"/>
      <c r="C12" s="218" t="n">
        <v>208478</v>
      </c>
      <c r="D12" s="218" t="n">
        <v>150361</v>
      </c>
      <c r="E12" s="218" t="n">
        <v>58117</v>
      </c>
      <c r="F12" s="337" t="n">
        <v>206.121210083901</v>
      </c>
      <c r="G12" s="337" t="n">
        <v>234.619027482824</v>
      </c>
      <c r="H12" s="337" t="n">
        <v>156.835176934432</v>
      </c>
    </row>
    <row r="13" s="6" customFormat="true" ht="27.95" hidden="false" customHeight="true" outlineLevel="0" collapsed="false">
      <c r="A13" s="231" t="s">
        <v>293</v>
      </c>
      <c r="B13" s="231"/>
      <c r="C13" s="218" t="n">
        <v>523125</v>
      </c>
      <c r="D13" s="218" t="n">
        <v>393316</v>
      </c>
      <c r="E13" s="218" t="n">
        <v>129809</v>
      </c>
      <c r="F13" s="337" t="n">
        <v>207.122028281437</v>
      </c>
      <c r="G13" s="337" t="n">
        <v>243.620475427728</v>
      </c>
      <c r="H13" s="337" t="n">
        <v>142.455798415975</v>
      </c>
    </row>
    <row r="14" s="6" customFormat="true" ht="27.95" hidden="false" customHeight="true" outlineLevel="0" collapsed="false">
      <c r="A14" s="231" t="s">
        <v>294</v>
      </c>
      <c r="B14" s="231"/>
      <c r="C14" s="218" t="n">
        <v>471273</v>
      </c>
      <c r="D14" s="218" t="n">
        <v>307083</v>
      </c>
      <c r="E14" s="218" t="n">
        <v>164190</v>
      </c>
      <c r="F14" s="337" t="n">
        <v>141.992210920981</v>
      </c>
      <c r="G14" s="337" t="n">
        <v>188.72120935755</v>
      </c>
      <c r="H14" s="337" t="n">
        <v>97.0488725804278</v>
      </c>
    </row>
    <row r="15" s="6" customFormat="true" ht="27.95" hidden="false" customHeight="true" outlineLevel="0" collapsed="false">
      <c r="A15" s="231" t="s">
        <v>295</v>
      </c>
      <c r="B15" s="231"/>
      <c r="C15" s="218" t="n">
        <v>920369</v>
      </c>
      <c r="D15" s="218" t="n">
        <v>697348</v>
      </c>
      <c r="E15" s="218" t="n">
        <v>223021</v>
      </c>
      <c r="F15" s="337" t="n">
        <v>174.940306547405</v>
      </c>
      <c r="G15" s="337" t="n">
        <v>205.288984779987</v>
      </c>
      <c r="H15" s="337" t="n">
        <v>119.637666115742</v>
      </c>
    </row>
    <row r="16" s="6" customFormat="true" ht="27.95" hidden="false" customHeight="true" outlineLevel="0" collapsed="false">
      <c r="A16" s="231" t="s">
        <v>296</v>
      </c>
      <c r="B16" s="231"/>
      <c r="C16" s="218" t="n">
        <v>192302</v>
      </c>
      <c r="D16" s="218" t="n">
        <v>113681</v>
      </c>
      <c r="E16" s="218" t="n">
        <v>78621</v>
      </c>
      <c r="F16" s="337" t="n">
        <v>187.581145315836</v>
      </c>
      <c r="G16" s="337" t="n">
        <v>212.490630718533</v>
      </c>
      <c r="H16" s="337" t="n">
        <v>160.394064148649</v>
      </c>
    </row>
    <row r="17" s="6" customFormat="true" ht="27.95" hidden="false" customHeight="true" outlineLevel="0" collapsed="false">
      <c r="A17" s="231" t="s">
        <v>297</v>
      </c>
      <c r="B17" s="231"/>
      <c r="C17" s="218" t="n">
        <v>210319</v>
      </c>
      <c r="D17" s="218" t="n">
        <v>119020</v>
      </c>
      <c r="E17" s="218" t="n">
        <v>91299</v>
      </c>
      <c r="F17" s="337" t="n">
        <v>99.8845945612219</v>
      </c>
      <c r="G17" s="337" t="n">
        <v>136.459684085857</v>
      </c>
      <c r="H17" s="337" t="n">
        <v>74.0209547267316</v>
      </c>
    </row>
    <row r="18" s="6" customFormat="true" ht="27.95" hidden="false" customHeight="true" outlineLevel="0" collapsed="false">
      <c r="A18" s="231" t="s">
        <v>298</v>
      </c>
      <c r="B18" s="231"/>
      <c r="C18" s="218" t="n">
        <v>186345</v>
      </c>
      <c r="D18" s="218" t="n">
        <v>125122</v>
      </c>
      <c r="E18" s="218" t="n">
        <v>61223</v>
      </c>
      <c r="F18" s="337" t="n">
        <v>157.071571263602</v>
      </c>
      <c r="G18" s="337" t="n">
        <v>173.796004089252</v>
      </c>
      <c r="H18" s="337" t="n">
        <v>131.257584138378</v>
      </c>
    </row>
    <row r="19" s="6" customFormat="true" ht="27.95" hidden="false" customHeight="true" outlineLevel="0" collapsed="false">
      <c r="A19" s="231" t="s">
        <v>299</v>
      </c>
      <c r="B19" s="231"/>
      <c r="C19" s="218" t="n">
        <v>407973</v>
      </c>
      <c r="D19" s="218" t="n">
        <v>318390</v>
      </c>
      <c r="E19" s="218" t="n">
        <v>89583</v>
      </c>
      <c r="F19" s="337" t="n">
        <v>181.498637335495</v>
      </c>
      <c r="G19" s="337" t="n">
        <v>215.660827475402</v>
      </c>
      <c r="H19" s="337" t="n">
        <v>116.121982329517</v>
      </c>
    </row>
    <row r="20" s="6" customFormat="true" ht="27.95" hidden="false" customHeight="true" outlineLevel="0" collapsed="false">
      <c r="A20" s="231" t="s">
        <v>300</v>
      </c>
      <c r="B20" s="231"/>
      <c r="C20" s="218" t="n">
        <v>999938</v>
      </c>
      <c r="D20" s="218" t="n">
        <v>844529</v>
      </c>
      <c r="E20" s="218" t="n">
        <v>155409</v>
      </c>
      <c r="F20" s="337" t="n">
        <v>216.090210290422</v>
      </c>
      <c r="G20" s="337" t="n">
        <v>234.531908990859</v>
      </c>
      <c r="H20" s="337" t="n">
        <v>151.39742249612</v>
      </c>
    </row>
    <row r="21" s="6" customFormat="true" ht="27.95" hidden="false" customHeight="true" outlineLevel="0" collapsed="false">
      <c r="A21" s="231" t="s">
        <v>301</v>
      </c>
      <c r="B21" s="231"/>
      <c r="C21" s="218" t="n">
        <v>188396</v>
      </c>
      <c r="D21" s="218" t="n">
        <v>112844</v>
      </c>
      <c r="E21" s="218" t="n">
        <v>75552</v>
      </c>
      <c r="F21" s="337" t="n">
        <v>149.239685290865</v>
      </c>
      <c r="G21" s="337" t="n">
        <v>199.029931036916</v>
      </c>
      <c r="H21" s="337" t="n">
        <v>108.645071483832</v>
      </c>
    </row>
    <row r="22" s="6" customFormat="true" ht="27.95" hidden="false" customHeight="true" outlineLevel="0" collapsed="false">
      <c r="A22" s="231" t="s">
        <v>302</v>
      </c>
      <c r="B22" s="231"/>
      <c r="C22" s="218" t="n">
        <v>254008</v>
      </c>
      <c r="D22" s="218" t="n">
        <v>176075</v>
      </c>
      <c r="E22" s="218" t="n">
        <v>77933</v>
      </c>
      <c r="F22" s="337" t="n">
        <v>178.11086421017</v>
      </c>
      <c r="G22" s="337" t="n">
        <v>207.209465439003</v>
      </c>
      <c r="H22" s="337" t="n">
        <v>135.21138001211</v>
      </c>
    </row>
    <row r="23" s="6" customFormat="true" ht="27.95" hidden="false" customHeight="true" outlineLevel="0" collapsed="false">
      <c r="A23" s="231" t="s">
        <v>303</v>
      </c>
      <c r="B23" s="231"/>
      <c r="C23" s="218" t="n">
        <v>672818</v>
      </c>
      <c r="D23" s="218" t="n">
        <v>445533</v>
      </c>
      <c r="E23" s="218" t="n">
        <v>227285</v>
      </c>
      <c r="F23" s="337" t="n">
        <v>196.27072266417</v>
      </c>
      <c r="G23" s="337" t="n">
        <v>233.66804916578</v>
      </c>
      <c r="H23" s="337" t="n">
        <v>149.400059685089</v>
      </c>
    </row>
    <row r="24" s="6" customFormat="true" ht="27.95" hidden="false" customHeight="true" outlineLevel="0" collapsed="false">
      <c r="A24" s="231" t="s">
        <v>304</v>
      </c>
      <c r="B24" s="231"/>
      <c r="C24" s="218" t="n">
        <v>328795</v>
      </c>
      <c r="D24" s="218" t="n">
        <v>253527</v>
      </c>
      <c r="E24" s="218" t="n">
        <v>75268</v>
      </c>
      <c r="F24" s="337" t="n">
        <v>194.313065092912</v>
      </c>
      <c r="G24" s="337" t="n">
        <v>217.770967135118</v>
      </c>
      <c r="H24" s="337" t="n">
        <v>142.580574277607</v>
      </c>
    </row>
    <row r="25" customFormat="false" ht="24.95" hidden="false" customHeight="true" outlineLevel="0" collapsed="false">
      <c r="A25" s="80" t="s">
        <v>421</v>
      </c>
      <c r="B25" s="80"/>
      <c r="C25" s="80"/>
      <c r="D25" s="80"/>
      <c r="E25" s="80"/>
      <c r="F25" s="80"/>
      <c r="G25" s="80"/>
      <c r="H25" s="80"/>
    </row>
    <row r="26" customFormat="false" ht="12.95" hidden="false" customHeight="true" outlineLevel="0" collapsed="false">
      <c r="A26" s="60" t="s">
        <v>422</v>
      </c>
      <c r="B26" s="60"/>
      <c r="C26" s="60"/>
      <c r="D26" s="60"/>
      <c r="E26" s="60"/>
      <c r="F26" s="60"/>
      <c r="G26" s="60"/>
      <c r="H26" s="60"/>
    </row>
  </sheetData>
  <mergeCells count="21">
    <mergeCell ref="A5:B6"/>
    <mergeCell ref="C6:E6"/>
    <mergeCell ref="F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H25"/>
    <mergeCell ref="A26:H2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8 –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0" activeCellId="0" sqref="J10"/>
    </sheetView>
  </sheetViews>
  <sheetFormatPr defaultColWidth="9.5625" defaultRowHeight="12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.28"/>
    <col collapsed="false" customWidth="true" hidden="false" outlineLevel="0" max="8" min="3" style="1" width="9.85"/>
    <col collapsed="false" customWidth="false" hidden="false" outlineLevel="0" max="257" min="9" style="1" width="9.56"/>
  </cols>
  <sheetData>
    <row r="1" customFormat="false" ht="13.5" hidden="false" customHeight="false" outlineLevel="0" collapsed="false">
      <c r="A1" s="206" t="s">
        <v>423</v>
      </c>
      <c r="B1" s="206"/>
    </row>
    <row r="2" customFormat="false" ht="12" hidden="false" customHeight="false" outlineLevel="0" collapsed="false">
      <c r="A2" s="207" t="s">
        <v>410</v>
      </c>
      <c r="B2" s="207"/>
    </row>
    <row r="3" customFormat="false" ht="13.5" hidden="false" customHeight="false" outlineLevel="0" collapsed="false">
      <c r="A3" s="208" t="s">
        <v>424</v>
      </c>
      <c r="B3" s="208"/>
      <c r="C3" s="338"/>
      <c r="D3" s="338"/>
    </row>
    <row r="4" customFormat="false" ht="14.25" hidden="false" customHeight="true" outlineLevel="0" collapsed="false">
      <c r="A4" s="209" t="s">
        <v>412</v>
      </c>
      <c r="B4" s="209"/>
      <c r="C4" s="339"/>
      <c r="D4" s="339"/>
      <c r="E4" s="121"/>
      <c r="F4" s="121"/>
      <c r="G4" s="121"/>
      <c r="H4" s="121"/>
    </row>
    <row r="5" customFormat="false" ht="41.25" hidden="false" customHeight="true" outlineLevel="0" collapsed="false">
      <c r="A5" s="334" t="s">
        <v>413</v>
      </c>
      <c r="B5" s="334"/>
      <c r="C5" s="246" t="s">
        <v>425</v>
      </c>
      <c r="D5" s="246" t="s">
        <v>426</v>
      </c>
      <c r="E5" s="246" t="s">
        <v>427</v>
      </c>
      <c r="F5" s="246" t="s">
        <v>428</v>
      </c>
      <c r="G5" s="246" t="s">
        <v>429</v>
      </c>
      <c r="H5" s="247" t="s">
        <v>430</v>
      </c>
    </row>
    <row r="6" customFormat="false" ht="33" hidden="false" customHeight="true" outlineLevel="0" collapsed="false">
      <c r="A6" s="334"/>
      <c r="B6" s="334"/>
      <c r="C6" s="271" t="s">
        <v>431</v>
      </c>
      <c r="D6" s="271"/>
      <c r="E6" s="271"/>
      <c r="F6" s="335" t="s">
        <v>432</v>
      </c>
      <c r="G6" s="335"/>
      <c r="H6" s="335"/>
    </row>
    <row r="7" s="6" customFormat="true" ht="51.75" hidden="false" customHeight="true" outlineLevel="0" collapsed="false">
      <c r="A7" s="202" t="s">
        <v>312</v>
      </c>
      <c r="B7" s="252" t="n">
        <v>2010</v>
      </c>
      <c r="C7" s="218" t="n">
        <v>6707242</v>
      </c>
      <c r="D7" s="218" t="n">
        <v>4849285</v>
      </c>
      <c r="E7" s="218" t="n">
        <v>1857957</v>
      </c>
      <c r="F7" s="163" t="n">
        <v>175.582081242487</v>
      </c>
      <c r="G7" s="163" t="n">
        <v>208.442450418737</v>
      </c>
      <c r="H7" s="163" t="n">
        <v>124.397431809816</v>
      </c>
    </row>
    <row r="8" s="3" customFormat="true" ht="30" hidden="false" customHeight="true" outlineLevel="0" collapsed="false">
      <c r="A8" s="222" t="s">
        <v>324</v>
      </c>
      <c r="B8" s="257" t="n">
        <v>2011</v>
      </c>
      <c r="C8" s="340" t="n">
        <v>6652477</v>
      </c>
      <c r="D8" s="340" t="n">
        <v>4811123</v>
      </c>
      <c r="E8" s="340" t="n">
        <v>1841354</v>
      </c>
      <c r="F8" s="341" t="n">
        <v>174.109333135263</v>
      </c>
      <c r="G8" s="341" t="n">
        <v>207.129667778706</v>
      </c>
      <c r="H8" s="341" t="n">
        <v>122.912392927909</v>
      </c>
    </row>
    <row r="9" s="6" customFormat="true" ht="30" hidden="false" customHeight="true" outlineLevel="0" collapsed="false">
      <c r="A9" s="231" t="s">
        <v>289</v>
      </c>
      <c r="B9" s="231"/>
      <c r="C9" s="160" t="n">
        <v>557841</v>
      </c>
      <c r="D9" s="160" t="n">
        <v>441378</v>
      </c>
      <c r="E9" s="160" t="n">
        <v>116463</v>
      </c>
      <c r="F9" s="163" t="n">
        <v>193.924673206363</v>
      </c>
      <c r="G9" s="163" t="n">
        <v>219.550411565621</v>
      </c>
      <c r="H9" s="163" t="n">
        <v>134.450609202807</v>
      </c>
    </row>
    <row r="10" s="6" customFormat="true" ht="30" hidden="false" customHeight="true" outlineLevel="0" collapsed="false">
      <c r="A10" s="231" t="s">
        <v>290</v>
      </c>
      <c r="B10" s="231"/>
      <c r="C10" s="160" t="n">
        <v>395556</v>
      </c>
      <c r="D10" s="160" t="n">
        <v>277461</v>
      </c>
      <c r="E10" s="160" t="n">
        <v>118095</v>
      </c>
      <c r="F10" s="163" t="n">
        <v>191.188312435293</v>
      </c>
      <c r="G10" s="163" t="n">
        <v>222.256132728391</v>
      </c>
      <c r="H10" s="163" t="n">
        <v>143.921759795259</v>
      </c>
    </row>
    <row r="11" s="6" customFormat="true" ht="30" hidden="false" customHeight="true" outlineLevel="0" collapsed="false">
      <c r="A11" s="231" t="s">
        <v>291</v>
      </c>
      <c r="B11" s="231"/>
      <c r="C11" s="160" t="n">
        <v>323274</v>
      </c>
      <c r="D11" s="160" t="n">
        <v>184058</v>
      </c>
      <c r="E11" s="160" t="n">
        <v>139216</v>
      </c>
      <c r="F11" s="163" t="n">
        <v>150.713018959759</v>
      </c>
      <c r="G11" s="163" t="n">
        <v>184.532617893221</v>
      </c>
      <c r="H11" s="163" t="n">
        <v>121.31732686382</v>
      </c>
    </row>
    <row r="12" s="6" customFormat="true" ht="30" hidden="false" customHeight="true" outlineLevel="0" collapsed="false">
      <c r="A12" s="231" t="s">
        <v>292</v>
      </c>
      <c r="B12" s="231"/>
      <c r="C12" s="160" t="n">
        <v>202173</v>
      </c>
      <c r="D12" s="160" t="n">
        <v>145074</v>
      </c>
      <c r="E12" s="160" t="n">
        <v>57099</v>
      </c>
      <c r="F12" s="163" t="n">
        <v>199.887486479592</v>
      </c>
      <c r="G12" s="163" t="n">
        <v>226.369343067971</v>
      </c>
      <c r="H12" s="163" t="n">
        <v>154.087990911078</v>
      </c>
    </row>
    <row r="13" s="6" customFormat="true" ht="30" hidden="false" customHeight="true" outlineLevel="0" collapsed="false">
      <c r="A13" s="231" t="s">
        <v>293</v>
      </c>
      <c r="B13" s="231"/>
      <c r="C13" s="160" t="n">
        <v>504000</v>
      </c>
      <c r="D13" s="160" t="n">
        <v>378427</v>
      </c>
      <c r="E13" s="160" t="n">
        <v>125573</v>
      </c>
      <c r="F13" s="163" t="n">
        <v>199.549825096954</v>
      </c>
      <c r="G13" s="163" t="n">
        <v>234.398208195671</v>
      </c>
      <c r="H13" s="163" t="n">
        <v>137.807101006011</v>
      </c>
    </row>
    <row r="14" s="6" customFormat="true" ht="30" hidden="false" customHeight="true" outlineLevel="0" collapsed="false">
      <c r="A14" s="231" t="s">
        <v>294</v>
      </c>
      <c r="B14" s="231"/>
      <c r="C14" s="160" t="n">
        <v>452057</v>
      </c>
      <c r="D14" s="160" t="n">
        <v>293676</v>
      </c>
      <c r="E14" s="160" t="n">
        <v>158381</v>
      </c>
      <c r="F14" s="163" t="n">
        <v>136.202525695946</v>
      </c>
      <c r="G14" s="163" t="n">
        <v>180.481791174659</v>
      </c>
      <c r="H14" s="163" t="n">
        <v>93.6153084119662</v>
      </c>
    </row>
    <row r="15" s="6" customFormat="true" ht="30" hidden="false" customHeight="true" outlineLevel="0" collapsed="false">
      <c r="A15" s="231" t="s">
        <v>295</v>
      </c>
      <c r="B15" s="231"/>
      <c r="C15" s="160" t="n">
        <v>885829</v>
      </c>
      <c r="D15" s="160" t="n">
        <v>669222</v>
      </c>
      <c r="E15" s="160" t="n">
        <v>216607</v>
      </c>
      <c r="F15" s="163" t="n">
        <v>168.375072181464</v>
      </c>
      <c r="G15" s="163" t="n">
        <v>197.00910445349</v>
      </c>
      <c r="H15" s="163" t="n">
        <v>116.196931877861</v>
      </c>
    </row>
    <row r="16" s="6" customFormat="true" ht="30" hidden="false" customHeight="true" outlineLevel="0" collapsed="false">
      <c r="A16" s="231" t="s">
        <v>296</v>
      </c>
      <c r="B16" s="231"/>
      <c r="C16" s="160" t="n">
        <v>187037</v>
      </c>
      <c r="D16" s="160" t="n">
        <v>109834</v>
      </c>
      <c r="E16" s="160" t="n">
        <v>77203</v>
      </c>
      <c r="F16" s="163" t="n">
        <v>182.44539670122</v>
      </c>
      <c r="G16" s="163" t="n">
        <v>205.299882428368</v>
      </c>
      <c r="H16" s="163" t="n">
        <v>157.501213854672</v>
      </c>
    </row>
    <row r="17" s="6" customFormat="true" ht="30" hidden="false" customHeight="true" outlineLevel="0" collapsed="false">
      <c r="A17" s="231" t="s">
        <v>297</v>
      </c>
      <c r="B17" s="231"/>
      <c r="C17" s="160" t="n">
        <v>201594</v>
      </c>
      <c r="D17" s="160" t="n">
        <v>113727</v>
      </c>
      <c r="E17" s="160" t="n">
        <v>87867</v>
      </c>
      <c r="F17" s="163" t="n">
        <v>95.7409219137356</v>
      </c>
      <c r="G17" s="163" t="n">
        <v>130.391114871721</v>
      </c>
      <c r="H17" s="163" t="n">
        <v>71.2384498074867</v>
      </c>
    </row>
    <row r="18" s="6" customFormat="true" ht="30" hidden="false" customHeight="true" outlineLevel="0" collapsed="false">
      <c r="A18" s="231" t="s">
        <v>298</v>
      </c>
      <c r="B18" s="231"/>
      <c r="C18" s="160" t="n">
        <v>179904</v>
      </c>
      <c r="D18" s="160" t="n">
        <v>120111</v>
      </c>
      <c r="E18" s="160" t="n">
        <v>59793</v>
      </c>
      <c r="F18" s="163" t="n">
        <v>151.642404983268</v>
      </c>
      <c r="G18" s="163" t="n">
        <v>166.83566317006</v>
      </c>
      <c r="H18" s="163" t="n">
        <v>128.191769896706</v>
      </c>
    </row>
    <row r="19" s="6" customFormat="true" ht="30" hidden="false" customHeight="true" outlineLevel="0" collapsed="false">
      <c r="A19" s="231" t="s">
        <v>299</v>
      </c>
      <c r="B19" s="231"/>
      <c r="C19" s="160" t="n">
        <v>395623</v>
      </c>
      <c r="D19" s="160" t="n">
        <v>307831</v>
      </c>
      <c r="E19" s="160" t="n">
        <v>87792</v>
      </c>
      <c r="F19" s="163" t="n">
        <v>176.004381168804</v>
      </c>
      <c r="G19" s="163" t="n">
        <v>208.508710017841</v>
      </c>
      <c r="H19" s="163" t="n">
        <v>113.800398208064</v>
      </c>
    </row>
    <row r="20" s="6" customFormat="true" ht="30" hidden="false" customHeight="true" outlineLevel="0" collapsed="false">
      <c r="A20" s="231" t="s">
        <v>300</v>
      </c>
      <c r="B20" s="231"/>
      <c r="C20" s="160" t="n">
        <v>969459</v>
      </c>
      <c r="D20" s="160" t="n">
        <v>818016</v>
      </c>
      <c r="E20" s="160" t="n">
        <v>151443</v>
      </c>
      <c r="F20" s="163" t="n">
        <v>209.503588400423</v>
      </c>
      <c r="G20" s="163" t="n">
        <v>227.169054070454</v>
      </c>
      <c r="H20" s="163" t="n">
        <v>147.533796981384</v>
      </c>
    </row>
    <row r="21" s="6" customFormat="true" ht="30" hidden="false" customHeight="true" outlineLevel="0" collapsed="false">
      <c r="A21" s="231" t="s">
        <v>301</v>
      </c>
      <c r="B21" s="231"/>
      <c r="C21" s="160" t="n">
        <v>181712</v>
      </c>
      <c r="D21" s="160" t="n">
        <v>108599</v>
      </c>
      <c r="E21" s="160" t="n">
        <v>73113</v>
      </c>
      <c r="F21" s="163" t="n">
        <v>143.944891046379</v>
      </c>
      <c r="G21" s="163" t="n">
        <v>191.542762403655</v>
      </c>
      <c r="H21" s="163" t="n">
        <v>105.137747662503</v>
      </c>
    </row>
    <row r="22" s="6" customFormat="true" ht="30" hidden="false" customHeight="true" outlineLevel="0" collapsed="false">
      <c r="A22" s="231" t="s">
        <v>302</v>
      </c>
      <c r="B22" s="231"/>
      <c r="C22" s="160" t="n">
        <v>246789</v>
      </c>
      <c r="D22" s="160" t="n">
        <v>170365</v>
      </c>
      <c r="E22" s="160" t="n">
        <v>76424</v>
      </c>
      <c r="F22" s="163" t="n">
        <v>173.048888489983</v>
      </c>
      <c r="G22" s="163" t="n">
        <v>200.489794573424</v>
      </c>
      <c r="H22" s="163" t="n">
        <v>132.593310998492</v>
      </c>
    </row>
    <row r="23" s="6" customFormat="true" ht="30" hidden="false" customHeight="true" outlineLevel="0" collapsed="false">
      <c r="A23" s="231" t="s">
        <v>303</v>
      </c>
      <c r="B23" s="231"/>
      <c r="C23" s="160" t="n">
        <v>650976</v>
      </c>
      <c r="D23" s="160" t="n">
        <v>428771</v>
      </c>
      <c r="E23" s="160" t="n">
        <v>222205</v>
      </c>
      <c r="F23" s="163" t="n">
        <v>189.899095976966</v>
      </c>
      <c r="G23" s="163" t="n">
        <v>224.876907229904</v>
      </c>
      <c r="H23" s="163" t="n">
        <v>146.060849868338</v>
      </c>
    </row>
    <row r="24" s="6" customFormat="true" ht="30" hidden="false" customHeight="true" outlineLevel="0" collapsed="false">
      <c r="A24" s="231" t="s">
        <v>304</v>
      </c>
      <c r="B24" s="231"/>
      <c r="C24" s="160" t="n">
        <v>318653</v>
      </c>
      <c r="D24" s="160" t="n">
        <v>244573</v>
      </c>
      <c r="E24" s="160" t="n">
        <v>74080</v>
      </c>
      <c r="F24" s="163" t="n">
        <v>188.319290533772</v>
      </c>
      <c r="G24" s="163" t="n">
        <v>210.079789312922</v>
      </c>
      <c r="H24" s="163" t="n">
        <v>140.330139534531</v>
      </c>
    </row>
    <row r="25" s="6" customFormat="true" ht="33" hidden="false" customHeight="true" outlineLevel="0" collapsed="false">
      <c r="A25" s="80" t="s">
        <v>421</v>
      </c>
      <c r="B25" s="80"/>
      <c r="C25" s="80"/>
      <c r="D25" s="80"/>
      <c r="E25" s="80"/>
      <c r="F25" s="80"/>
      <c r="G25" s="80"/>
      <c r="H25" s="80"/>
    </row>
    <row r="26" s="6" customFormat="true" ht="12" hidden="false" customHeight="true" outlineLevel="0" collapsed="false">
      <c r="A26" s="60" t="s">
        <v>422</v>
      </c>
      <c r="B26" s="60"/>
      <c r="C26" s="60"/>
      <c r="D26" s="60"/>
      <c r="E26" s="60"/>
      <c r="F26" s="60"/>
      <c r="G26" s="60"/>
      <c r="H26" s="60"/>
    </row>
    <row r="27" s="6" customFormat="true" ht="12" hidden="false" customHeight="false" outlineLevel="0" collapsed="false"/>
    <row r="28" s="6" customFormat="true" ht="12" hidden="false" customHeight="false" outlineLevel="0" collapsed="false"/>
    <row r="29" s="6" customFormat="true" ht="12" hidden="false" customHeight="false" outlineLevel="0" collapsed="false"/>
    <row r="30" s="6" customFormat="true" ht="12" hidden="false" customHeight="false" outlineLevel="0" collapsed="false"/>
    <row r="31" s="6" customFormat="true" ht="12" hidden="false" customHeight="false" outlineLevel="0" collapsed="false"/>
    <row r="32" s="6" customFormat="true" ht="12" hidden="false" customHeight="false" outlineLevel="0" collapsed="false"/>
  </sheetData>
  <mergeCells count="21">
    <mergeCell ref="A5:B6"/>
    <mergeCell ref="C6:E6"/>
    <mergeCell ref="F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H25"/>
    <mergeCell ref="A26:H2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9 –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5625" defaultRowHeight="12" zeroHeight="false" outlineLevelRow="0" outlineLevelCol="0"/>
  <cols>
    <col collapsed="false" customWidth="true" hidden="false" outlineLevel="0" max="1" min="1" style="1" width="45.28"/>
    <col collapsed="false" customWidth="true" hidden="false" outlineLevel="0" max="3" min="2" style="1" width="18.7"/>
    <col collapsed="false" customWidth="false" hidden="false" outlineLevel="0" max="9" min="4" style="62" width="9.56"/>
    <col collapsed="false" customWidth="false" hidden="false" outlineLevel="0" max="257" min="10" style="1" width="9.56"/>
  </cols>
  <sheetData>
    <row r="1" s="3" customFormat="true" ht="12.75" hidden="false" customHeight="false" outlineLevel="0" collapsed="false">
      <c r="A1" s="342" t="s">
        <v>433</v>
      </c>
      <c r="B1" s="342"/>
    </row>
    <row r="2" s="3" customFormat="true" ht="12.75" hidden="false" customHeight="false" outlineLevel="0" collapsed="false">
      <c r="A2" s="343" t="s">
        <v>434</v>
      </c>
      <c r="B2" s="343"/>
    </row>
    <row r="3" customFormat="false" ht="47.25" hidden="false" customHeight="true" outlineLevel="0" collapsed="false">
      <c r="A3" s="186" t="s">
        <v>435</v>
      </c>
      <c r="B3" s="186"/>
      <c r="C3" s="186"/>
    </row>
    <row r="4" s="8" customFormat="true" ht="17.25" hidden="false" customHeight="true" outlineLevel="0" collapsed="false">
      <c r="A4" s="209" t="s">
        <v>436</v>
      </c>
      <c r="B4" s="209"/>
      <c r="C4" s="209"/>
      <c r="D4" s="79"/>
      <c r="E4" s="79"/>
      <c r="F4" s="79"/>
      <c r="G4" s="79"/>
      <c r="H4" s="79"/>
      <c r="I4" s="79"/>
    </row>
    <row r="5" customFormat="false" ht="47.1" hidden="false" customHeight="true" outlineLevel="0" collapsed="false">
      <c r="A5" s="344" t="s">
        <v>437</v>
      </c>
      <c r="B5" s="247" t="s">
        <v>438</v>
      </c>
      <c r="C5" s="247"/>
    </row>
    <row r="6" customFormat="false" ht="47.1" hidden="false" customHeight="true" outlineLevel="0" collapsed="false">
      <c r="A6" s="344"/>
      <c r="B6" s="271" t="n">
        <v>2010</v>
      </c>
      <c r="C6" s="251" t="n">
        <v>2011</v>
      </c>
    </row>
    <row r="7" s="6" customFormat="true" ht="35.1" hidden="false" customHeight="true" outlineLevel="0" collapsed="false">
      <c r="A7" s="345" t="s">
        <v>439</v>
      </c>
      <c r="B7" s="346" t="n">
        <v>126</v>
      </c>
      <c r="C7" s="346" t="n">
        <v>115</v>
      </c>
      <c r="D7" s="154"/>
      <c r="E7" s="154"/>
      <c r="F7" s="154"/>
      <c r="G7" s="154"/>
      <c r="H7" s="154"/>
      <c r="I7" s="154"/>
    </row>
    <row r="8" s="8" customFormat="true" ht="15.95" hidden="false" customHeight="true" outlineLevel="0" collapsed="false">
      <c r="A8" s="43" t="s">
        <v>440</v>
      </c>
      <c r="B8" s="347"/>
      <c r="C8" s="347"/>
      <c r="D8" s="79"/>
      <c r="E8" s="79"/>
      <c r="F8" s="79"/>
      <c r="G8" s="79"/>
      <c r="H8" s="79"/>
      <c r="I8" s="79"/>
    </row>
    <row r="9" s="6" customFormat="true" ht="15.95" hidden="false" customHeight="true" outlineLevel="0" collapsed="false">
      <c r="A9" s="323" t="s">
        <v>441</v>
      </c>
      <c r="B9" s="346"/>
      <c r="C9" s="346"/>
      <c r="D9" s="154"/>
      <c r="E9" s="154"/>
      <c r="F9" s="154"/>
      <c r="G9" s="154"/>
      <c r="H9" s="154"/>
      <c r="I9" s="154"/>
    </row>
    <row r="10" s="8" customFormat="true" ht="15.95" hidden="false" customHeight="true" outlineLevel="0" collapsed="false">
      <c r="A10" s="43" t="s">
        <v>442</v>
      </c>
      <c r="B10" s="348"/>
      <c r="C10" s="348"/>
      <c r="D10" s="79"/>
      <c r="E10" s="79"/>
      <c r="F10" s="79"/>
      <c r="G10" s="79"/>
      <c r="H10" s="79"/>
      <c r="I10" s="79"/>
    </row>
    <row r="11" s="6" customFormat="true" ht="15.95" hidden="false" customHeight="true" outlineLevel="0" collapsed="false">
      <c r="A11" s="323" t="s">
        <v>443</v>
      </c>
      <c r="B11" s="346" t="n">
        <v>126</v>
      </c>
      <c r="C11" s="346" t="n">
        <v>96</v>
      </c>
      <c r="D11" s="154"/>
      <c r="E11" s="154"/>
      <c r="F11" s="154"/>
      <c r="G11" s="154"/>
      <c r="H11" s="154"/>
      <c r="I11" s="154"/>
    </row>
    <row r="12" s="8" customFormat="true" ht="15.95" hidden="false" customHeight="true" outlineLevel="0" collapsed="false">
      <c r="A12" s="43" t="s">
        <v>444</v>
      </c>
      <c r="B12" s="348"/>
      <c r="C12" s="348"/>
      <c r="D12" s="79"/>
      <c r="E12" s="79"/>
      <c r="F12" s="79"/>
      <c r="G12" s="79"/>
      <c r="H12" s="79"/>
      <c r="I12" s="79"/>
    </row>
    <row r="13" s="6" customFormat="true" ht="15.95" hidden="false" customHeight="true" outlineLevel="0" collapsed="false">
      <c r="A13" s="345" t="s">
        <v>445</v>
      </c>
      <c r="B13" s="346" t="n">
        <v>124</v>
      </c>
      <c r="C13" s="346" t="n">
        <v>97</v>
      </c>
      <c r="D13" s="154"/>
      <c r="E13" s="154"/>
      <c r="F13" s="154"/>
      <c r="G13" s="154"/>
      <c r="H13" s="154"/>
      <c r="I13" s="154"/>
    </row>
    <row r="14" s="8" customFormat="true" ht="15.95" hidden="false" customHeight="true" outlineLevel="0" collapsed="false">
      <c r="A14" s="43" t="s">
        <v>446</v>
      </c>
      <c r="B14" s="348"/>
      <c r="C14" s="348"/>
      <c r="D14" s="79"/>
      <c r="E14" s="79"/>
      <c r="F14" s="79"/>
      <c r="G14" s="79"/>
      <c r="H14" s="79"/>
      <c r="I14" s="79"/>
    </row>
    <row r="15" s="6" customFormat="true" ht="15.95" hidden="false" customHeight="true" outlineLevel="0" collapsed="false">
      <c r="A15" s="345" t="s">
        <v>447</v>
      </c>
      <c r="B15" s="346" t="n">
        <v>123</v>
      </c>
      <c r="C15" s="346" t="n">
        <v>98</v>
      </c>
      <c r="D15" s="154"/>
      <c r="E15" s="154"/>
      <c r="F15" s="154"/>
      <c r="G15" s="154"/>
      <c r="H15" s="154"/>
      <c r="I15" s="154"/>
    </row>
    <row r="16" s="8" customFormat="true" ht="15.95" hidden="false" customHeight="true" outlineLevel="0" collapsed="false">
      <c r="A16" s="43" t="s">
        <v>448</v>
      </c>
      <c r="B16" s="348"/>
      <c r="C16" s="348"/>
      <c r="D16" s="79"/>
      <c r="E16" s="79"/>
      <c r="F16" s="79"/>
      <c r="G16" s="79"/>
      <c r="H16" s="79"/>
      <c r="I16" s="79"/>
    </row>
    <row r="17" s="6" customFormat="true" ht="15.95" hidden="false" customHeight="true" outlineLevel="0" collapsed="false">
      <c r="A17" s="323" t="s">
        <v>449</v>
      </c>
      <c r="B17" s="346" t="n">
        <v>25</v>
      </c>
      <c r="C17" s="346" t="n">
        <v>23</v>
      </c>
      <c r="D17" s="154"/>
      <c r="E17" s="154"/>
      <c r="F17" s="154"/>
      <c r="G17" s="154"/>
      <c r="H17" s="154"/>
      <c r="I17" s="154"/>
    </row>
    <row r="18" s="8" customFormat="true" ht="15.95" hidden="false" customHeight="true" outlineLevel="0" collapsed="false">
      <c r="A18" s="43" t="s">
        <v>450</v>
      </c>
      <c r="B18" s="348"/>
      <c r="C18" s="348"/>
      <c r="D18" s="79"/>
      <c r="E18" s="79"/>
      <c r="F18" s="79"/>
      <c r="G18" s="79"/>
      <c r="H18" s="79"/>
      <c r="I18" s="79"/>
    </row>
    <row r="19" s="6" customFormat="true" ht="15.95" hidden="false" customHeight="true" outlineLevel="0" collapsed="false">
      <c r="A19" s="323" t="s">
        <v>451</v>
      </c>
      <c r="B19" s="346" t="n">
        <v>205</v>
      </c>
      <c r="C19" s="346" t="n">
        <v>218</v>
      </c>
      <c r="D19" s="154"/>
      <c r="E19" s="154"/>
      <c r="F19" s="154"/>
      <c r="G19" s="154"/>
      <c r="H19" s="154"/>
      <c r="I19" s="154"/>
    </row>
    <row r="20" s="8" customFormat="true" ht="15.95" hidden="false" customHeight="true" outlineLevel="0" collapsed="false">
      <c r="A20" s="43" t="s">
        <v>452</v>
      </c>
      <c r="B20" s="348"/>
      <c r="C20" s="348"/>
      <c r="D20" s="79"/>
      <c r="E20" s="79"/>
      <c r="F20" s="79"/>
      <c r="G20" s="79"/>
      <c r="H20" s="79"/>
      <c r="I20" s="79"/>
    </row>
    <row r="21" s="6" customFormat="true" ht="15.95" hidden="false" customHeight="true" outlineLevel="0" collapsed="false">
      <c r="A21" s="345" t="s">
        <v>453</v>
      </c>
      <c r="B21" s="346" t="n">
        <v>1886</v>
      </c>
      <c r="C21" s="346" t="n">
        <v>2186</v>
      </c>
      <c r="D21" s="154"/>
      <c r="E21" s="154"/>
      <c r="F21" s="154"/>
      <c r="G21" s="154"/>
      <c r="H21" s="154"/>
      <c r="I21" s="154"/>
    </row>
    <row r="22" s="8" customFormat="true" ht="15.95" hidden="false" customHeight="true" outlineLevel="0" collapsed="false">
      <c r="A22" s="43" t="s">
        <v>454</v>
      </c>
      <c r="B22" s="348"/>
      <c r="C22" s="348"/>
      <c r="D22" s="79"/>
      <c r="E22" s="79"/>
      <c r="F22" s="79"/>
      <c r="G22" s="79"/>
      <c r="H22" s="79"/>
      <c r="I22" s="79"/>
    </row>
    <row r="23" s="6" customFormat="true" ht="15.95" hidden="false" customHeight="true" outlineLevel="0" collapsed="false">
      <c r="A23" s="323" t="s">
        <v>455</v>
      </c>
      <c r="B23" s="346"/>
      <c r="C23" s="346"/>
      <c r="D23" s="154"/>
      <c r="E23" s="154"/>
      <c r="F23" s="154"/>
      <c r="G23" s="154"/>
      <c r="H23" s="154"/>
      <c r="I23" s="154"/>
    </row>
    <row r="24" s="8" customFormat="true" ht="15.95" hidden="false" customHeight="true" outlineLevel="0" collapsed="false">
      <c r="A24" s="43" t="s">
        <v>442</v>
      </c>
      <c r="B24" s="348"/>
      <c r="C24" s="348"/>
      <c r="D24" s="79"/>
      <c r="E24" s="79"/>
      <c r="F24" s="79"/>
      <c r="G24" s="79"/>
      <c r="H24" s="79"/>
      <c r="I24" s="79"/>
    </row>
    <row r="25" s="6" customFormat="true" ht="15.95" hidden="false" customHeight="true" outlineLevel="0" collapsed="false">
      <c r="A25" s="345" t="s">
        <v>456</v>
      </c>
      <c r="B25" s="346" t="n">
        <v>51</v>
      </c>
      <c r="C25" s="346" t="n">
        <v>30</v>
      </c>
      <c r="D25" s="154"/>
      <c r="E25" s="154"/>
      <c r="F25" s="154"/>
      <c r="G25" s="154"/>
      <c r="H25" s="154"/>
      <c r="I25" s="154"/>
    </row>
    <row r="26" s="8" customFormat="true" ht="15.95" hidden="false" customHeight="true" outlineLevel="0" collapsed="false">
      <c r="A26" s="43" t="s">
        <v>457</v>
      </c>
      <c r="B26" s="348"/>
      <c r="C26" s="348"/>
      <c r="D26" s="79"/>
      <c r="E26" s="79"/>
      <c r="F26" s="79"/>
      <c r="G26" s="79"/>
      <c r="H26" s="79"/>
      <c r="I26" s="79"/>
    </row>
    <row r="27" s="6" customFormat="true" ht="15.95" hidden="false" customHeight="true" outlineLevel="0" collapsed="false">
      <c r="A27" s="42" t="s">
        <v>458</v>
      </c>
      <c r="B27" s="346"/>
      <c r="C27" s="346"/>
      <c r="D27" s="154"/>
      <c r="E27" s="154"/>
      <c r="F27" s="154"/>
      <c r="G27" s="154"/>
      <c r="H27" s="154"/>
      <c r="I27" s="154"/>
    </row>
    <row r="28" s="8" customFormat="true" ht="15.95" hidden="false" customHeight="true" outlineLevel="0" collapsed="false">
      <c r="A28" s="349" t="s">
        <v>459</v>
      </c>
      <c r="B28" s="348" t="n">
        <v>46</v>
      </c>
      <c r="C28" s="348" t="n">
        <v>55</v>
      </c>
      <c r="D28" s="79"/>
      <c r="E28" s="79"/>
      <c r="F28" s="79"/>
      <c r="G28" s="79"/>
      <c r="H28" s="79"/>
      <c r="I28" s="79"/>
    </row>
    <row r="29" s="8" customFormat="true" ht="15.95" hidden="false" customHeight="true" outlineLevel="0" collapsed="false">
      <c r="A29" s="43" t="s">
        <v>460</v>
      </c>
      <c r="B29" s="348"/>
      <c r="C29" s="348"/>
      <c r="D29" s="79"/>
      <c r="E29" s="79"/>
      <c r="F29" s="79"/>
      <c r="G29" s="79"/>
      <c r="H29" s="79"/>
      <c r="I29" s="79"/>
    </row>
    <row r="30" s="6" customFormat="true" ht="15.95" hidden="false" customHeight="true" outlineLevel="0" collapsed="false">
      <c r="A30" s="345" t="s">
        <v>461</v>
      </c>
      <c r="B30" s="346" t="n">
        <v>1430</v>
      </c>
      <c r="C30" s="346" t="n">
        <v>1049</v>
      </c>
      <c r="D30" s="154"/>
      <c r="E30" s="154"/>
      <c r="F30" s="154"/>
      <c r="G30" s="154"/>
      <c r="H30" s="154"/>
      <c r="I30" s="154"/>
    </row>
    <row r="31" s="8" customFormat="true" ht="15.95" hidden="false" customHeight="true" outlineLevel="0" collapsed="false">
      <c r="A31" s="43" t="s">
        <v>462</v>
      </c>
      <c r="B31" s="348"/>
      <c r="C31" s="348"/>
      <c r="D31" s="79"/>
      <c r="E31" s="79"/>
      <c r="F31" s="79"/>
      <c r="G31" s="79"/>
      <c r="H31" s="79"/>
      <c r="I31" s="79"/>
    </row>
    <row r="32" s="6" customFormat="true" ht="15.95" hidden="false" customHeight="true" outlineLevel="0" collapsed="false">
      <c r="A32" s="345" t="s">
        <v>463</v>
      </c>
      <c r="B32" s="346" t="n">
        <v>150</v>
      </c>
      <c r="C32" s="346" t="n">
        <v>176</v>
      </c>
      <c r="D32" s="154"/>
      <c r="E32" s="154"/>
      <c r="F32" s="154"/>
      <c r="G32" s="154"/>
      <c r="H32" s="154"/>
      <c r="I32" s="154"/>
    </row>
    <row r="33" s="8" customFormat="true" ht="12" hidden="false" customHeight="true" outlineLevel="0" collapsed="false">
      <c r="A33" s="43" t="s">
        <v>464</v>
      </c>
      <c r="B33" s="348"/>
      <c r="C33" s="348"/>
      <c r="D33" s="79"/>
      <c r="E33" s="79"/>
      <c r="F33" s="79"/>
      <c r="G33" s="79"/>
      <c r="H33" s="79"/>
      <c r="I33" s="79"/>
    </row>
    <row r="34" customFormat="false" ht="48" hidden="false" customHeight="true" outlineLevel="0" collapsed="false">
      <c r="C34" s="350"/>
    </row>
    <row r="35" customFormat="false" ht="28.5" hidden="false" customHeight="true" outlineLevel="0" collapsed="false">
      <c r="A35" s="351" t="s">
        <v>465</v>
      </c>
      <c r="B35" s="351"/>
      <c r="C35" s="351"/>
    </row>
    <row r="36" s="8" customFormat="true" ht="29.25" hidden="false" customHeight="true" outlineLevel="0" collapsed="false">
      <c r="A36" s="352" t="s">
        <v>466</v>
      </c>
      <c r="B36" s="352"/>
      <c r="C36" s="352"/>
      <c r="D36" s="79"/>
      <c r="E36" s="79"/>
      <c r="F36" s="79"/>
      <c r="G36" s="79"/>
      <c r="H36" s="79"/>
      <c r="I36" s="79"/>
    </row>
    <row r="38" customFormat="false" ht="13.5" hidden="false" customHeight="false" outlineLevel="0" collapsed="false"/>
  </sheetData>
  <mergeCells count="6">
    <mergeCell ref="A3:C3"/>
    <mergeCell ref="A4:C4"/>
    <mergeCell ref="A5:A6"/>
    <mergeCell ref="B5:C5"/>
    <mergeCell ref="A35:C35"/>
    <mergeCell ref="A36:C3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0 –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5625" defaultRowHeight="12.75" zeroHeight="false" outlineLevelRow="0" outlineLevelCol="0"/>
  <cols>
    <col collapsed="false" customWidth="true" hidden="false" outlineLevel="0" max="1" min="1" style="353" width="14.85"/>
    <col collapsed="false" customWidth="true" hidden="false" outlineLevel="0" max="2" min="2" style="353" width="4.7"/>
    <col collapsed="false" customWidth="true" hidden="false" outlineLevel="0" max="8" min="3" style="353" width="10.71"/>
    <col collapsed="false" customWidth="true" hidden="false" outlineLevel="0" max="9" min="9" style="353" width="6.85"/>
    <col collapsed="false" customWidth="true" hidden="false" outlineLevel="0" max="10" min="10" style="353" width="9.99"/>
    <col collapsed="false" customWidth="true" hidden="false" outlineLevel="0" max="11" min="11" style="353" width="9.14"/>
    <col collapsed="false" customWidth="false" hidden="false" outlineLevel="0" max="257" min="12" style="353" width="7.56"/>
  </cols>
  <sheetData>
    <row r="1" s="354" customFormat="true" ht="12.95" hidden="false" customHeight="true" outlineLevel="0" collapsed="false">
      <c r="A1" s="186" t="s">
        <v>467</v>
      </c>
      <c r="B1" s="186"/>
    </row>
    <row r="2" s="354" customFormat="true" ht="12.75" hidden="false" customHeight="true" outlineLevel="0" collapsed="false">
      <c r="A2" s="207" t="s">
        <v>410</v>
      </c>
      <c r="B2" s="207"/>
    </row>
    <row r="3" customFormat="false" ht="13.5" hidden="false" customHeight="false" outlineLevel="0" collapsed="false">
      <c r="A3" s="189" t="s">
        <v>468</v>
      </c>
      <c r="B3" s="189"/>
      <c r="C3" s="355"/>
      <c r="D3" s="355"/>
      <c r="E3" s="355"/>
      <c r="F3" s="355"/>
      <c r="G3" s="355"/>
      <c r="H3" s="355"/>
    </row>
    <row r="4" customFormat="false" ht="13.5" hidden="false" customHeight="false" outlineLevel="0" collapsed="false">
      <c r="A4" s="209" t="s">
        <v>412</v>
      </c>
      <c r="B4" s="209"/>
      <c r="C4" s="356"/>
      <c r="D4" s="356"/>
      <c r="E4" s="356"/>
      <c r="F4" s="356"/>
      <c r="G4" s="356"/>
      <c r="H4" s="356"/>
    </row>
    <row r="5" customFormat="false" ht="28.5" hidden="false" customHeight="true" outlineLevel="0" collapsed="false">
      <c r="A5" s="334" t="s">
        <v>413</v>
      </c>
      <c r="B5" s="334"/>
      <c r="C5" s="246" t="s">
        <v>469</v>
      </c>
      <c r="D5" s="246"/>
      <c r="E5" s="246" t="s">
        <v>470</v>
      </c>
      <c r="F5" s="246"/>
      <c r="G5" s="247" t="s">
        <v>471</v>
      </c>
      <c r="H5" s="247"/>
    </row>
    <row r="6" customFormat="false" ht="81.75" hidden="false" customHeight="true" outlineLevel="0" collapsed="false">
      <c r="A6" s="334"/>
      <c r="B6" s="334"/>
      <c r="C6" s="271" t="s">
        <v>472</v>
      </c>
      <c r="D6" s="357" t="s">
        <v>473</v>
      </c>
      <c r="E6" s="357" t="s">
        <v>474</v>
      </c>
      <c r="F6" s="357" t="s">
        <v>475</v>
      </c>
      <c r="G6" s="357" t="s">
        <v>474</v>
      </c>
      <c r="H6" s="358" t="s">
        <v>473</v>
      </c>
      <c r="I6" s="355"/>
    </row>
    <row r="7" s="364" customFormat="true" ht="57" hidden="false" customHeight="true" outlineLevel="0" collapsed="false">
      <c r="A7" s="359" t="s">
        <v>312</v>
      </c>
      <c r="B7" s="216" t="n">
        <v>2010</v>
      </c>
      <c r="C7" s="360" t="n">
        <v>8244781</v>
      </c>
      <c r="D7" s="361" t="n">
        <v>5793843</v>
      </c>
      <c r="E7" s="160" t="n">
        <v>6726899</v>
      </c>
      <c r="F7" s="160" t="n">
        <v>4541349</v>
      </c>
      <c r="G7" s="361" t="n">
        <v>1517882</v>
      </c>
      <c r="H7" s="362" t="n">
        <v>1252494</v>
      </c>
      <c r="I7" s="363"/>
    </row>
    <row r="8" s="368" customFormat="true" ht="27.75" hidden="false" customHeight="true" outlineLevel="0" collapsed="false">
      <c r="A8" s="222" t="s">
        <v>324</v>
      </c>
      <c r="B8" s="207" t="n">
        <v>2011</v>
      </c>
      <c r="C8" s="365" t="n">
        <v>6915253</v>
      </c>
      <c r="D8" s="366" t="n">
        <v>4729809</v>
      </c>
      <c r="E8" s="340" t="n">
        <v>5567314</v>
      </c>
      <c r="F8" s="340" t="n">
        <v>3623480</v>
      </c>
      <c r="G8" s="366" t="n">
        <v>1347939</v>
      </c>
      <c r="H8" s="367" t="n">
        <v>1106329</v>
      </c>
      <c r="J8" s="369"/>
    </row>
    <row r="9" s="364" customFormat="true" ht="32.25" hidden="false" customHeight="true" outlineLevel="0" collapsed="false">
      <c r="A9" s="231" t="s">
        <v>289</v>
      </c>
      <c r="B9" s="231"/>
      <c r="C9" s="370" t="n">
        <v>589452</v>
      </c>
      <c r="D9" s="370" t="n">
        <v>388166</v>
      </c>
      <c r="E9" s="160" t="n">
        <v>515446</v>
      </c>
      <c r="F9" s="160" t="n">
        <v>330757</v>
      </c>
      <c r="G9" s="370" t="n">
        <v>74006</v>
      </c>
      <c r="H9" s="371" t="n">
        <v>57409</v>
      </c>
    </row>
    <row r="10" s="364" customFormat="true" ht="24.95" hidden="false" customHeight="true" outlineLevel="0" collapsed="false">
      <c r="A10" s="231" t="s">
        <v>290</v>
      </c>
      <c r="B10" s="231"/>
      <c r="C10" s="370" t="n">
        <v>324736</v>
      </c>
      <c r="D10" s="370" t="n">
        <v>222427</v>
      </c>
      <c r="E10" s="160" t="n">
        <v>257014</v>
      </c>
      <c r="F10" s="160" t="n">
        <v>166976</v>
      </c>
      <c r="G10" s="370" t="n">
        <v>67722</v>
      </c>
      <c r="H10" s="371" t="n">
        <v>55451</v>
      </c>
    </row>
    <row r="11" s="364" customFormat="true" ht="24.95" hidden="false" customHeight="true" outlineLevel="0" collapsed="false">
      <c r="A11" s="231" t="s">
        <v>291</v>
      </c>
      <c r="B11" s="231"/>
      <c r="C11" s="370" t="n">
        <v>331999</v>
      </c>
      <c r="D11" s="370" t="n">
        <v>247311</v>
      </c>
      <c r="E11" s="160" t="n">
        <v>216659</v>
      </c>
      <c r="F11" s="160" t="n">
        <v>147130</v>
      </c>
      <c r="G11" s="370" t="n">
        <v>115340</v>
      </c>
      <c r="H11" s="371" t="n">
        <v>100181</v>
      </c>
    </row>
    <row r="12" s="364" customFormat="true" ht="24.95" hidden="false" customHeight="true" outlineLevel="0" collapsed="false">
      <c r="A12" s="231" t="s">
        <v>292</v>
      </c>
      <c r="B12" s="231"/>
      <c r="C12" s="370" t="n">
        <v>184626</v>
      </c>
      <c r="D12" s="370" t="n">
        <v>122195</v>
      </c>
      <c r="E12" s="160" t="n">
        <v>156791</v>
      </c>
      <c r="F12" s="160" t="n">
        <v>100030</v>
      </c>
      <c r="G12" s="370" t="n">
        <v>27835</v>
      </c>
      <c r="H12" s="371" t="n">
        <v>22165</v>
      </c>
    </row>
    <row r="13" s="364" customFormat="true" ht="24.95" hidden="false" customHeight="true" outlineLevel="0" collapsed="false">
      <c r="A13" s="231" t="s">
        <v>293</v>
      </c>
      <c r="B13" s="231"/>
      <c r="C13" s="370" t="n">
        <v>442109</v>
      </c>
      <c r="D13" s="370" t="n">
        <v>302914</v>
      </c>
      <c r="E13" s="160" t="n">
        <v>353418</v>
      </c>
      <c r="F13" s="160" t="n">
        <v>231749</v>
      </c>
      <c r="G13" s="370" t="n">
        <v>88691</v>
      </c>
      <c r="H13" s="371" t="n">
        <v>71165</v>
      </c>
    </row>
    <row r="14" s="364" customFormat="true" ht="24.95" hidden="false" customHeight="true" outlineLevel="0" collapsed="false">
      <c r="A14" s="231" t="s">
        <v>294</v>
      </c>
      <c r="B14" s="231"/>
      <c r="C14" s="370" t="n">
        <v>595729</v>
      </c>
      <c r="D14" s="370" t="n">
        <v>432909</v>
      </c>
      <c r="E14" s="160" t="n">
        <v>439474</v>
      </c>
      <c r="F14" s="160" t="n">
        <v>299118</v>
      </c>
      <c r="G14" s="370" t="n">
        <v>156255</v>
      </c>
      <c r="H14" s="371" t="n">
        <v>133791</v>
      </c>
    </row>
    <row r="15" s="364" customFormat="true" ht="24.95" hidden="false" customHeight="true" outlineLevel="0" collapsed="false">
      <c r="A15" s="231" t="s">
        <v>295</v>
      </c>
      <c r="B15" s="231"/>
      <c r="C15" s="370" t="n">
        <v>1295863</v>
      </c>
      <c r="D15" s="370" t="n">
        <v>829421</v>
      </c>
      <c r="E15" s="160" t="n">
        <v>1100938</v>
      </c>
      <c r="F15" s="160" t="n">
        <v>670017</v>
      </c>
      <c r="G15" s="370" t="n">
        <v>194925</v>
      </c>
      <c r="H15" s="371" t="n">
        <v>159404</v>
      </c>
    </row>
    <row r="16" s="364" customFormat="true" ht="24.95" hidden="false" customHeight="true" outlineLevel="0" collapsed="false">
      <c r="A16" s="372" t="s">
        <v>296</v>
      </c>
      <c r="B16" s="372"/>
      <c r="C16" s="370" t="n">
        <v>164938</v>
      </c>
      <c r="D16" s="370" t="n">
        <v>122783</v>
      </c>
      <c r="E16" s="160" t="n">
        <v>132440</v>
      </c>
      <c r="F16" s="160" t="n">
        <v>95561</v>
      </c>
      <c r="G16" s="370" t="n">
        <v>32498</v>
      </c>
      <c r="H16" s="371" t="n">
        <v>27222</v>
      </c>
    </row>
    <row r="17" s="364" customFormat="true" ht="24.95" hidden="false" customHeight="true" outlineLevel="0" collapsed="false">
      <c r="A17" s="372" t="s">
        <v>297</v>
      </c>
      <c r="B17" s="372"/>
      <c r="C17" s="370" t="n">
        <v>302970</v>
      </c>
      <c r="D17" s="370" t="n">
        <v>226429</v>
      </c>
      <c r="E17" s="160" t="n">
        <v>186294</v>
      </c>
      <c r="F17" s="160" t="n">
        <v>123611</v>
      </c>
      <c r="G17" s="370" t="n">
        <v>116676</v>
      </c>
      <c r="H17" s="371" t="n">
        <v>102818</v>
      </c>
    </row>
    <row r="18" s="364" customFormat="true" ht="24.95" hidden="false" customHeight="true" outlineLevel="0" collapsed="false">
      <c r="A18" s="372" t="s">
        <v>298</v>
      </c>
      <c r="B18" s="372"/>
      <c r="C18" s="370" t="n">
        <v>198945</v>
      </c>
      <c r="D18" s="370" t="n">
        <v>147737</v>
      </c>
      <c r="E18" s="160" t="n">
        <v>140988</v>
      </c>
      <c r="F18" s="160" t="n">
        <v>97058</v>
      </c>
      <c r="G18" s="370" t="n">
        <v>57957</v>
      </c>
      <c r="H18" s="371" t="n">
        <v>50679</v>
      </c>
    </row>
    <row r="19" s="364" customFormat="true" ht="24.95" hidden="false" customHeight="true" outlineLevel="0" collapsed="false">
      <c r="A19" s="372" t="s">
        <v>299</v>
      </c>
      <c r="B19" s="372"/>
      <c r="C19" s="370" t="n">
        <v>411492</v>
      </c>
      <c r="D19" s="370" t="n">
        <v>283195</v>
      </c>
      <c r="E19" s="160" t="n">
        <v>343431</v>
      </c>
      <c r="F19" s="160" t="n">
        <v>229975</v>
      </c>
      <c r="G19" s="370" t="n">
        <v>68061</v>
      </c>
      <c r="H19" s="371" t="n">
        <v>53220</v>
      </c>
    </row>
    <row r="20" s="364" customFormat="true" ht="24.95" hidden="false" customHeight="true" outlineLevel="0" collapsed="false">
      <c r="A20" s="372" t="s">
        <v>300</v>
      </c>
      <c r="B20" s="372"/>
      <c r="C20" s="370" t="n">
        <v>765256</v>
      </c>
      <c r="D20" s="370" t="n">
        <v>521884</v>
      </c>
      <c r="E20" s="160" t="n">
        <v>665293</v>
      </c>
      <c r="F20" s="160" t="n">
        <v>442431</v>
      </c>
      <c r="G20" s="370" t="n">
        <v>99963</v>
      </c>
      <c r="H20" s="371" t="n">
        <v>79453</v>
      </c>
    </row>
    <row r="21" s="364" customFormat="true" ht="24.95" hidden="false" customHeight="true" outlineLevel="0" collapsed="false">
      <c r="A21" s="372" t="s">
        <v>301</v>
      </c>
      <c r="B21" s="372"/>
      <c r="C21" s="370" t="n">
        <v>185853</v>
      </c>
      <c r="D21" s="370" t="n">
        <v>136952</v>
      </c>
      <c r="E21" s="160" t="n">
        <v>133261</v>
      </c>
      <c r="F21" s="160" t="n">
        <v>91473</v>
      </c>
      <c r="G21" s="370" t="n">
        <v>52592</v>
      </c>
      <c r="H21" s="371" t="n">
        <v>45479</v>
      </c>
    </row>
    <row r="22" s="364" customFormat="true" ht="24.95" hidden="false" customHeight="true" outlineLevel="0" collapsed="false">
      <c r="A22" s="372" t="s">
        <v>302</v>
      </c>
      <c r="B22" s="372"/>
      <c r="C22" s="370" t="n">
        <v>216783</v>
      </c>
      <c r="D22" s="370" t="n">
        <v>148066</v>
      </c>
      <c r="E22" s="160" t="n">
        <v>171904</v>
      </c>
      <c r="F22" s="160" t="n">
        <v>111760</v>
      </c>
      <c r="G22" s="370" t="n">
        <v>44879</v>
      </c>
      <c r="H22" s="371" t="n">
        <v>36306</v>
      </c>
    </row>
    <row r="23" s="364" customFormat="true" ht="24.95" hidden="false" customHeight="true" outlineLevel="0" collapsed="false">
      <c r="A23" s="372" t="s">
        <v>303</v>
      </c>
      <c r="B23" s="372"/>
      <c r="C23" s="370" t="n">
        <v>598950</v>
      </c>
      <c r="D23" s="370" t="n">
        <v>387441</v>
      </c>
      <c r="E23" s="160" t="n">
        <v>488976</v>
      </c>
      <c r="F23" s="160" t="n">
        <v>305608</v>
      </c>
      <c r="G23" s="370" t="n">
        <v>109974</v>
      </c>
      <c r="H23" s="371" t="n">
        <v>81833</v>
      </c>
    </row>
    <row r="24" s="364" customFormat="true" ht="24.95" hidden="false" customHeight="true" outlineLevel="0" collapsed="false">
      <c r="A24" s="372" t="s">
        <v>304</v>
      </c>
      <c r="B24" s="372"/>
      <c r="C24" s="370" t="n">
        <v>305552</v>
      </c>
      <c r="D24" s="370" t="n">
        <v>209979</v>
      </c>
      <c r="E24" s="160" t="n">
        <v>264987</v>
      </c>
      <c r="F24" s="160" t="n">
        <v>180226</v>
      </c>
      <c r="G24" s="370" t="n">
        <v>40565</v>
      </c>
      <c r="H24" s="371" t="n">
        <v>29753</v>
      </c>
    </row>
    <row r="25" s="364" customFormat="true" ht="24.95" hidden="false" customHeight="true" outlineLevel="0" collapsed="false">
      <c r="A25" s="373"/>
      <c r="B25" s="373"/>
      <c r="C25" s="374"/>
      <c r="D25" s="374"/>
      <c r="E25" s="375"/>
      <c r="F25" s="375"/>
      <c r="G25" s="374"/>
      <c r="H25" s="371"/>
    </row>
    <row r="26" s="376" customFormat="true" ht="55.5" hidden="false" customHeight="true" outlineLevel="0" collapsed="false">
      <c r="A26" s="35" t="s">
        <v>476</v>
      </c>
      <c r="B26" s="35"/>
      <c r="C26" s="35"/>
      <c r="D26" s="35"/>
      <c r="E26" s="35"/>
      <c r="F26" s="35"/>
      <c r="G26" s="35"/>
      <c r="H26" s="35"/>
    </row>
    <row r="27" s="376" customFormat="true" ht="11.25" hidden="false" customHeight="true" outlineLevel="0" collapsed="false">
      <c r="A27" s="35" t="s">
        <v>477</v>
      </c>
      <c r="B27" s="35"/>
      <c r="C27" s="35"/>
      <c r="D27" s="35"/>
      <c r="E27" s="35"/>
      <c r="F27" s="35"/>
      <c r="G27" s="35"/>
      <c r="H27" s="35"/>
    </row>
    <row r="28" customFormat="false" ht="12.75" hidden="false" customHeight="false" outlineLevel="0" collapsed="false">
      <c r="A28" s="377"/>
      <c r="B28" s="377"/>
    </row>
  </sheetData>
  <mergeCells count="22">
    <mergeCell ref="A5:B6"/>
    <mergeCell ref="C5:D5"/>
    <mergeCell ref="E5:F5"/>
    <mergeCell ref="G5:H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H26"/>
    <mergeCell ref="A27:H27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1 –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6"/>
  <sheetViews>
    <sheetView showFormulas="false" showGridLines="fals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K11" activeCellId="0" sqref="K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.7"/>
    <col collapsed="false" customWidth="true" hidden="false" outlineLevel="0" max="3" min="3" style="1" width="9.85"/>
    <col collapsed="false" customWidth="true" hidden="false" outlineLevel="0" max="8" min="4" style="1" width="10.56"/>
    <col collapsed="false" customWidth="true" hidden="false" outlineLevel="0" max="63" min="9" style="1" width="9.56"/>
    <col collapsed="false" customWidth="false" hidden="false" outlineLevel="0" max="257" min="64" style="353" width="7.99"/>
  </cols>
  <sheetData>
    <row r="1" customFormat="false" ht="12.75" hidden="false" customHeight="false" outlineLevel="0" collapsed="false">
      <c r="A1" s="206" t="s">
        <v>478</v>
      </c>
      <c r="B1" s="206"/>
    </row>
    <row r="2" customFormat="false" ht="12.75" hidden="false" customHeight="false" outlineLevel="0" collapsed="false">
      <c r="A2" s="207" t="s">
        <v>410</v>
      </c>
      <c r="B2" s="207"/>
    </row>
    <row r="3" customFormat="false" ht="12.75" hidden="false" customHeight="false" outlineLevel="0" collapsed="false">
      <c r="A3" s="208" t="s">
        <v>479</v>
      </c>
      <c r="B3" s="20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378"/>
      <c r="T3" s="378"/>
      <c r="U3" s="378"/>
      <c r="V3" s="378"/>
      <c r="W3" s="378"/>
      <c r="X3" s="378"/>
      <c r="Y3" s="378"/>
      <c r="Z3" s="378"/>
      <c r="AA3" s="378"/>
      <c r="AB3" s="378"/>
      <c r="AC3" s="378"/>
      <c r="AD3" s="378"/>
      <c r="AE3" s="378"/>
      <c r="AF3" s="378"/>
      <c r="AG3" s="378"/>
      <c r="AH3" s="378"/>
      <c r="AI3" s="378"/>
      <c r="AJ3" s="378"/>
      <c r="AK3" s="378"/>
      <c r="AL3" s="378"/>
      <c r="AM3" s="378"/>
    </row>
    <row r="4" customFormat="false" ht="13.5" hidden="false" customHeight="false" outlineLevel="0" collapsed="false">
      <c r="A4" s="222" t="s">
        <v>412</v>
      </c>
      <c r="B4" s="222"/>
    </row>
    <row r="5" customFormat="false" ht="25.5" hidden="false" customHeight="true" outlineLevel="0" collapsed="false">
      <c r="A5" s="334" t="s">
        <v>413</v>
      </c>
      <c r="B5" s="334"/>
      <c r="C5" s="246" t="s">
        <v>480</v>
      </c>
      <c r="D5" s="246"/>
      <c r="E5" s="246" t="s">
        <v>481</v>
      </c>
      <c r="F5" s="246"/>
      <c r="G5" s="247" t="s">
        <v>482</v>
      </c>
      <c r="H5" s="247"/>
    </row>
    <row r="6" customFormat="false" ht="75.75" hidden="false" customHeight="false" outlineLevel="0" collapsed="false">
      <c r="A6" s="334"/>
      <c r="B6" s="334"/>
      <c r="C6" s="357" t="s">
        <v>483</v>
      </c>
      <c r="D6" s="357" t="s">
        <v>473</v>
      </c>
      <c r="E6" s="357" t="s">
        <v>474</v>
      </c>
      <c r="F6" s="357" t="s">
        <v>473</v>
      </c>
      <c r="G6" s="357" t="s">
        <v>484</v>
      </c>
      <c r="H6" s="358" t="s">
        <v>473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</row>
    <row r="7" customFormat="false" ht="50.25" hidden="false" customHeight="true" outlineLevel="0" collapsed="false">
      <c r="A7" s="359" t="s">
        <v>312</v>
      </c>
      <c r="B7" s="216" t="n">
        <v>2010</v>
      </c>
      <c r="C7" s="379" t="n">
        <v>215.783282190421</v>
      </c>
      <c r="D7" s="163" t="n">
        <v>151.7</v>
      </c>
      <c r="E7" s="163" t="n">
        <v>289.2</v>
      </c>
      <c r="F7" s="163" t="n">
        <v>195.2</v>
      </c>
      <c r="G7" s="163" t="n">
        <v>101.6</v>
      </c>
      <c r="H7" s="163" t="n">
        <v>83.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</row>
    <row r="8" s="384" customFormat="true" ht="27.75" hidden="false" customHeight="true" outlineLevel="0" collapsed="false">
      <c r="A8" s="222" t="s">
        <v>324</v>
      </c>
      <c r="B8" s="207" t="n">
        <v>2011</v>
      </c>
      <c r="C8" s="380" t="n">
        <v>180.986734458702</v>
      </c>
      <c r="D8" s="341" t="n">
        <v>123.789062457061</v>
      </c>
      <c r="E8" s="341" t="n">
        <v>239.685391381542</v>
      </c>
      <c r="F8" s="341" t="n">
        <v>155.998965023922</v>
      </c>
      <c r="G8" s="341" t="n">
        <v>89.9764021534437</v>
      </c>
      <c r="H8" s="341" t="n">
        <v>73.8486704650709</v>
      </c>
      <c r="I8" s="12"/>
      <c r="J8" s="12"/>
      <c r="K8" s="381"/>
      <c r="L8" s="382"/>
      <c r="M8" s="381"/>
      <c r="N8" s="382"/>
      <c r="O8" s="381"/>
      <c r="P8" s="383"/>
      <c r="Q8" s="383"/>
      <c r="R8" s="383"/>
      <c r="S8" s="383"/>
      <c r="T8" s="383"/>
      <c r="U8" s="383"/>
      <c r="V8" s="383"/>
      <c r="W8" s="383"/>
      <c r="X8" s="383"/>
      <c r="Y8" s="383"/>
      <c r="Z8" s="383"/>
      <c r="AA8" s="383"/>
      <c r="AB8" s="383"/>
      <c r="AC8" s="383"/>
      <c r="AD8" s="381"/>
      <c r="AE8" s="381"/>
      <c r="AF8" s="381"/>
      <c r="AG8" s="382"/>
      <c r="AH8" s="382"/>
      <c r="AI8" s="382"/>
      <c r="AJ8" s="382"/>
      <c r="AK8" s="382"/>
      <c r="AL8" s="382"/>
      <c r="AM8" s="38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</row>
    <row r="9" s="376" customFormat="true" ht="33" hidden="false" customHeight="true" outlineLevel="0" collapsed="false">
      <c r="A9" s="231" t="s">
        <v>289</v>
      </c>
      <c r="B9" s="231"/>
      <c r="C9" s="163" t="n">
        <v>204.913741497734</v>
      </c>
      <c r="D9" s="163" t="n">
        <v>134.93982102395</v>
      </c>
      <c r="E9" s="163" t="n">
        <v>256.393344117407</v>
      </c>
      <c r="F9" s="163" t="n">
        <v>164.525271939721</v>
      </c>
      <c r="G9" s="163" t="n">
        <v>85.436162426375</v>
      </c>
      <c r="H9" s="163" t="n">
        <v>66.2757701907381</v>
      </c>
      <c r="I9" s="21"/>
      <c r="J9" s="21"/>
      <c r="K9" s="385"/>
      <c r="L9" s="21"/>
      <c r="M9" s="385"/>
      <c r="N9" s="21"/>
      <c r="O9" s="385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  <c r="AD9" s="385"/>
      <c r="AE9" s="385"/>
      <c r="AF9" s="385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</row>
    <row r="10" s="364" customFormat="true" ht="26.1" hidden="false" customHeight="true" outlineLevel="0" collapsed="false">
      <c r="A10" s="231" t="s">
        <v>290</v>
      </c>
      <c r="B10" s="231"/>
      <c r="C10" s="163" t="n">
        <v>156.958124328761</v>
      </c>
      <c r="D10" s="163" t="n">
        <v>107.508021038854</v>
      </c>
      <c r="E10" s="163" t="n">
        <v>205.877358248744</v>
      </c>
      <c r="F10" s="163" t="n">
        <v>133.753716805086</v>
      </c>
      <c r="G10" s="163" t="n">
        <v>82.5324477484614</v>
      </c>
      <c r="H10" s="163" t="n">
        <v>67.5778441289379</v>
      </c>
      <c r="I10" s="6"/>
      <c r="J10" s="6"/>
      <c r="K10" s="387"/>
      <c r="L10" s="6"/>
      <c r="M10" s="387"/>
      <c r="N10" s="6"/>
      <c r="O10" s="387"/>
      <c r="P10" s="388"/>
      <c r="Q10" s="388"/>
      <c r="R10" s="388"/>
      <c r="S10" s="388"/>
      <c r="T10" s="388"/>
      <c r="U10" s="388"/>
      <c r="V10" s="388"/>
      <c r="W10" s="388"/>
      <c r="X10" s="388"/>
      <c r="Y10" s="388"/>
      <c r="Z10" s="388"/>
      <c r="AA10" s="388"/>
      <c r="AB10" s="388"/>
      <c r="AC10" s="388"/>
      <c r="AD10" s="387"/>
      <c r="AE10" s="387"/>
      <c r="AF10" s="387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</row>
    <row r="11" s="364" customFormat="true" ht="26.1" hidden="false" customHeight="true" outlineLevel="0" collapsed="false">
      <c r="A11" s="231" t="s">
        <v>291</v>
      </c>
      <c r="B11" s="231"/>
      <c r="C11" s="163" t="n">
        <v>154.780686295901</v>
      </c>
      <c r="D11" s="163" t="n">
        <v>115.298438575193</v>
      </c>
      <c r="E11" s="163" t="n">
        <v>217.217683882947</v>
      </c>
      <c r="F11" s="163" t="n">
        <v>147.509394161784</v>
      </c>
      <c r="G11" s="163" t="n">
        <v>100.51100793352</v>
      </c>
      <c r="H11" s="163" t="n">
        <v>87.3009648499045</v>
      </c>
      <c r="I11" s="6"/>
      <c r="J11" s="6"/>
      <c r="K11" s="387"/>
      <c r="L11" s="6"/>
      <c r="M11" s="387"/>
      <c r="N11" s="6"/>
      <c r="O11" s="387"/>
      <c r="P11" s="388"/>
      <c r="Q11" s="388"/>
      <c r="R11" s="388"/>
      <c r="S11" s="388"/>
      <c r="T11" s="388"/>
      <c r="U11" s="388"/>
      <c r="V11" s="388"/>
      <c r="W11" s="388"/>
      <c r="X11" s="388"/>
      <c r="Y11" s="388"/>
      <c r="Z11" s="388"/>
      <c r="AA11" s="388"/>
      <c r="AB11" s="388"/>
      <c r="AC11" s="388"/>
      <c r="AD11" s="387"/>
      <c r="AE11" s="387"/>
      <c r="AF11" s="387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</row>
    <row r="12" s="364" customFormat="true" ht="26.1" hidden="false" customHeight="true" outlineLevel="0" collapsed="false">
      <c r="A12" s="231" t="s">
        <v>292</v>
      </c>
      <c r="B12" s="231"/>
      <c r="C12" s="163" t="n">
        <v>182.538850780179</v>
      </c>
      <c r="D12" s="163" t="n">
        <v>120.813617102055</v>
      </c>
      <c r="E12" s="163" t="n">
        <v>244.652216585813</v>
      </c>
      <c r="F12" s="163" t="n">
        <v>156.083966714154</v>
      </c>
      <c r="G12" s="163" t="n">
        <v>75.1158378782441</v>
      </c>
      <c r="H12" s="163" t="n">
        <v>59.81471336703</v>
      </c>
      <c r="I12" s="6"/>
      <c r="J12" s="6"/>
      <c r="K12" s="387"/>
      <c r="L12" s="6"/>
      <c r="M12" s="387"/>
      <c r="N12" s="6"/>
      <c r="O12" s="387"/>
      <c r="P12" s="388"/>
      <c r="Q12" s="388"/>
      <c r="R12" s="388"/>
      <c r="S12" s="388"/>
      <c r="T12" s="388"/>
      <c r="U12" s="388"/>
      <c r="V12" s="388"/>
      <c r="W12" s="388"/>
      <c r="X12" s="388"/>
      <c r="Y12" s="388"/>
      <c r="Z12" s="388"/>
      <c r="AA12" s="388"/>
      <c r="AB12" s="388"/>
      <c r="AC12" s="388"/>
      <c r="AD12" s="387"/>
      <c r="AE12" s="387"/>
      <c r="AF12" s="387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s="364" customFormat="true" ht="26.1" hidden="false" customHeight="true" outlineLevel="0" collapsed="false">
      <c r="A13" s="231" t="s">
        <v>293</v>
      </c>
      <c r="B13" s="231"/>
      <c r="C13" s="163" t="n">
        <v>175.045185761487</v>
      </c>
      <c r="D13" s="163" t="n">
        <v>119.933404205196</v>
      </c>
      <c r="E13" s="163" t="n">
        <v>218.90759894008</v>
      </c>
      <c r="F13" s="163" t="n">
        <v>143.545651740332</v>
      </c>
      <c r="G13" s="163" t="n">
        <v>97.3318276645783</v>
      </c>
      <c r="H13" s="163" t="n">
        <v>78.0983359726434</v>
      </c>
      <c r="I13" s="6"/>
      <c r="J13" s="6"/>
      <c r="K13" s="387"/>
      <c r="L13" s="6"/>
      <c r="M13" s="387"/>
      <c r="N13" s="6"/>
      <c r="O13" s="387"/>
      <c r="P13" s="388"/>
      <c r="Q13" s="388"/>
      <c r="R13" s="388"/>
      <c r="S13" s="388"/>
      <c r="T13" s="388"/>
      <c r="U13" s="388"/>
      <c r="V13" s="388"/>
      <c r="W13" s="388"/>
      <c r="X13" s="388"/>
      <c r="Y13" s="388"/>
      <c r="Z13" s="388"/>
      <c r="AA13" s="388"/>
      <c r="AB13" s="388"/>
      <c r="AC13" s="388"/>
      <c r="AD13" s="387"/>
      <c r="AE13" s="387"/>
      <c r="AF13" s="387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</row>
    <row r="14" s="364" customFormat="true" ht="26.1" hidden="false" customHeight="true" outlineLevel="0" collapsed="false">
      <c r="A14" s="231" t="s">
        <v>294</v>
      </c>
      <c r="B14" s="231"/>
      <c r="C14" s="163" t="n">
        <v>179.490184711929</v>
      </c>
      <c r="D14" s="163" t="n">
        <v>130.433328532699</v>
      </c>
      <c r="E14" s="163" t="n">
        <v>270.083543410739</v>
      </c>
      <c r="F14" s="163" t="n">
        <v>183.826231672257</v>
      </c>
      <c r="G14" s="163" t="n">
        <v>92.3586794875129</v>
      </c>
      <c r="H14" s="163" t="n">
        <v>79.0807339753214</v>
      </c>
      <c r="I14" s="6"/>
      <c r="J14" s="6"/>
      <c r="K14" s="387"/>
      <c r="L14" s="6"/>
      <c r="M14" s="387"/>
      <c r="N14" s="6"/>
      <c r="O14" s="387"/>
      <c r="P14" s="388"/>
      <c r="Q14" s="388"/>
      <c r="R14" s="388"/>
      <c r="S14" s="388"/>
      <c r="T14" s="388"/>
      <c r="U14" s="388"/>
      <c r="V14" s="388"/>
      <c r="W14" s="388"/>
      <c r="X14" s="388"/>
      <c r="Y14" s="388"/>
      <c r="Z14" s="388"/>
      <c r="AA14" s="388"/>
      <c r="AB14" s="388"/>
      <c r="AC14" s="388"/>
      <c r="AD14" s="387"/>
      <c r="AE14" s="387"/>
      <c r="AF14" s="387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</row>
    <row r="15" s="364" customFormat="true" ht="26.1" hidden="false" customHeight="true" outlineLevel="0" collapsed="false">
      <c r="A15" s="231" t="s">
        <v>295</v>
      </c>
      <c r="B15" s="231"/>
      <c r="C15" s="163" t="n">
        <v>246.312805476325</v>
      </c>
      <c r="D15" s="163" t="n">
        <v>157.653249943072</v>
      </c>
      <c r="E15" s="163" t="n">
        <v>324.099939091686</v>
      </c>
      <c r="F15" s="163" t="n">
        <v>197.243140749428</v>
      </c>
      <c r="G15" s="163" t="n">
        <v>104.565812491249</v>
      </c>
      <c r="H15" s="163" t="n">
        <v>85.5108825156091</v>
      </c>
      <c r="I15" s="6"/>
      <c r="J15" s="6"/>
      <c r="K15" s="387"/>
      <c r="L15" s="6"/>
      <c r="M15" s="387"/>
      <c r="N15" s="6"/>
      <c r="O15" s="387"/>
      <c r="P15" s="388"/>
      <c r="Q15" s="388"/>
      <c r="R15" s="388"/>
      <c r="S15" s="388"/>
      <c r="T15" s="388"/>
      <c r="U15" s="388"/>
      <c r="V15" s="388"/>
      <c r="W15" s="388"/>
      <c r="X15" s="388"/>
      <c r="Y15" s="388"/>
      <c r="Z15" s="388"/>
      <c r="AA15" s="388"/>
      <c r="AB15" s="388"/>
      <c r="AC15" s="388"/>
      <c r="AD15" s="387"/>
      <c r="AE15" s="387"/>
      <c r="AF15" s="387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</row>
    <row r="16" s="364" customFormat="true" ht="26.1" hidden="false" customHeight="true" outlineLevel="0" collapsed="false">
      <c r="A16" s="372" t="s">
        <v>296</v>
      </c>
      <c r="B16" s="372"/>
      <c r="C16" s="163" t="n">
        <v>160.888908831439</v>
      </c>
      <c r="D16" s="163" t="n">
        <v>119.768779135497</v>
      </c>
      <c r="E16" s="163" t="n">
        <v>247.554640901844</v>
      </c>
      <c r="F16" s="163" t="n">
        <v>178.621028686357</v>
      </c>
      <c r="G16" s="163" t="n">
        <v>66.2989061027309</v>
      </c>
      <c r="H16" s="163" t="n">
        <v>55.5353813135744</v>
      </c>
      <c r="I16" s="6"/>
      <c r="J16" s="6"/>
      <c r="K16" s="387"/>
      <c r="L16" s="6"/>
      <c r="M16" s="387"/>
      <c r="N16" s="6"/>
      <c r="O16" s="387"/>
      <c r="P16" s="388"/>
      <c r="Q16" s="388"/>
      <c r="R16" s="388"/>
      <c r="S16" s="388"/>
      <c r="T16" s="388"/>
      <c r="U16" s="388"/>
      <c r="V16" s="388"/>
      <c r="W16" s="388"/>
      <c r="X16" s="388"/>
      <c r="Y16" s="388"/>
      <c r="Z16" s="388"/>
      <c r="AA16" s="388"/>
      <c r="AB16" s="388"/>
      <c r="AC16" s="388"/>
      <c r="AD16" s="387"/>
      <c r="AE16" s="387"/>
      <c r="AF16" s="387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</row>
    <row r="17" s="364" customFormat="true" ht="26.1" hidden="false" customHeight="true" outlineLevel="0" collapsed="false">
      <c r="A17" s="372" t="s">
        <v>297</v>
      </c>
      <c r="B17" s="372"/>
      <c r="C17" s="163" t="n">
        <v>143.886361261766</v>
      </c>
      <c r="D17" s="163" t="n">
        <v>107.535547724661</v>
      </c>
      <c r="E17" s="163" t="n">
        <v>213.591164401702</v>
      </c>
      <c r="F17" s="163" t="n">
        <v>141.723391106846</v>
      </c>
      <c r="G17" s="163" t="n">
        <v>94.5954382161484</v>
      </c>
      <c r="H17" s="163" t="n">
        <v>83.3600206255609</v>
      </c>
      <c r="I17" s="6"/>
      <c r="J17" s="6"/>
      <c r="K17" s="387"/>
      <c r="L17" s="6"/>
      <c r="M17" s="387"/>
      <c r="N17" s="6"/>
      <c r="O17" s="387"/>
      <c r="P17" s="388"/>
      <c r="Q17" s="388"/>
      <c r="R17" s="388"/>
      <c r="S17" s="388"/>
      <c r="T17" s="388"/>
      <c r="U17" s="388"/>
      <c r="V17" s="388"/>
      <c r="W17" s="388"/>
      <c r="X17" s="388"/>
      <c r="Y17" s="388"/>
      <c r="Z17" s="388"/>
      <c r="AA17" s="388"/>
      <c r="AB17" s="388"/>
      <c r="AC17" s="388"/>
      <c r="AD17" s="387"/>
      <c r="AE17" s="387"/>
      <c r="AF17" s="387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</row>
    <row r="18" s="364" customFormat="true" ht="26.1" hidden="false" customHeight="true" outlineLevel="0" collapsed="false">
      <c r="A18" s="372" t="s">
        <v>298</v>
      </c>
      <c r="B18" s="372"/>
      <c r="C18" s="163" t="n">
        <v>167.692203949864</v>
      </c>
      <c r="D18" s="163" t="n">
        <v>124.528604061128</v>
      </c>
      <c r="E18" s="163" t="n">
        <v>195.834074139924</v>
      </c>
      <c r="F18" s="163" t="n">
        <v>134.814761312117</v>
      </c>
      <c r="G18" s="163" t="n">
        <v>124.255521681524</v>
      </c>
      <c r="H18" s="163" t="n">
        <v>108.652027939644</v>
      </c>
      <c r="I18" s="6"/>
      <c r="J18" s="6"/>
      <c r="K18" s="387"/>
      <c r="L18" s="6"/>
      <c r="M18" s="387"/>
      <c r="N18" s="6"/>
      <c r="O18" s="387"/>
      <c r="P18" s="388"/>
      <c r="Q18" s="388"/>
      <c r="R18" s="388"/>
      <c r="S18" s="388"/>
      <c r="T18" s="388"/>
      <c r="U18" s="388"/>
      <c r="V18" s="388"/>
      <c r="W18" s="388"/>
      <c r="X18" s="388"/>
      <c r="Y18" s="388"/>
      <c r="Z18" s="388"/>
      <c r="AA18" s="388"/>
      <c r="AB18" s="388"/>
      <c r="AC18" s="388"/>
      <c r="AD18" s="387"/>
      <c r="AE18" s="387"/>
      <c r="AF18" s="387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</row>
    <row r="19" s="364" customFormat="true" ht="26.1" hidden="false" customHeight="true" outlineLevel="0" collapsed="false">
      <c r="A19" s="372" t="s">
        <v>299</v>
      </c>
      <c r="B19" s="372"/>
      <c r="C19" s="163" t="n">
        <v>183.06416668372</v>
      </c>
      <c r="D19" s="163" t="n">
        <v>125.987520253118</v>
      </c>
      <c r="E19" s="163" t="n">
        <v>232.622298566867</v>
      </c>
      <c r="F19" s="163" t="n">
        <v>155.773104678714</v>
      </c>
      <c r="G19" s="163" t="n">
        <v>88.2240853658537</v>
      </c>
      <c r="H19" s="163" t="n">
        <v>68.9864360378298</v>
      </c>
      <c r="I19" s="6"/>
      <c r="J19" s="6"/>
      <c r="K19" s="387"/>
      <c r="L19" s="6"/>
      <c r="M19" s="387"/>
      <c r="N19" s="6"/>
      <c r="O19" s="387"/>
      <c r="P19" s="388"/>
      <c r="Q19" s="388"/>
      <c r="R19" s="388"/>
      <c r="S19" s="388"/>
      <c r="T19" s="388"/>
      <c r="U19" s="388"/>
      <c r="V19" s="388"/>
      <c r="W19" s="388"/>
      <c r="X19" s="388"/>
      <c r="Y19" s="388"/>
      <c r="Z19" s="388"/>
      <c r="AA19" s="388"/>
      <c r="AB19" s="388"/>
      <c r="AC19" s="388"/>
      <c r="AD19" s="387"/>
      <c r="AE19" s="387"/>
      <c r="AF19" s="387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</row>
    <row r="20" s="364" customFormat="true" ht="26.1" hidden="false" customHeight="true" outlineLevel="0" collapsed="false">
      <c r="A20" s="372" t="s">
        <v>300</v>
      </c>
      <c r="B20" s="372"/>
      <c r="C20" s="163" t="n">
        <v>165.374583190165</v>
      </c>
      <c r="D20" s="163" t="n">
        <v>112.781015730182</v>
      </c>
      <c r="E20" s="163" t="n">
        <v>184.756754745255</v>
      </c>
      <c r="F20" s="163" t="n">
        <v>122.866339731063</v>
      </c>
      <c r="G20" s="163" t="n">
        <v>97.3826518733128</v>
      </c>
      <c r="H20" s="163" t="n">
        <v>77.402077161453</v>
      </c>
      <c r="I20" s="6"/>
      <c r="J20" s="6"/>
      <c r="K20" s="387"/>
      <c r="L20" s="6"/>
      <c r="M20" s="387"/>
      <c r="N20" s="6"/>
      <c r="O20" s="387"/>
      <c r="P20" s="388"/>
      <c r="Q20" s="388"/>
      <c r="R20" s="388"/>
      <c r="S20" s="388"/>
      <c r="T20" s="388"/>
      <c r="U20" s="388"/>
      <c r="V20" s="388"/>
      <c r="W20" s="388"/>
      <c r="X20" s="388"/>
      <c r="Y20" s="388"/>
      <c r="Z20" s="388"/>
      <c r="AA20" s="388"/>
      <c r="AB20" s="388"/>
      <c r="AC20" s="388"/>
      <c r="AD20" s="387"/>
      <c r="AE20" s="387"/>
      <c r="AF20" s="387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</row>
    <row r="21" s="364" customFormat="true" ht="26.1" hidden="false" customHeight="true" outlineLevel="0" collapsed="false">
      <c r="A21" s="372" t="s">
        <v>301</v>
      </c>
      <c r="B21" s="372"/>
      <c r="C21" s="163" t="n">
        <v>147.225223626633</v>
      </c>
      <c r="D21" s="163" t="n">
        <v>108.487830845424</v>
      </c>
      <c r="E21" s="163" t="n">
        <v>235.040654708362</v>
      </c>
      <c r="F21" s="163" t="n">
        <v>161.336578654955</v>
      </c>
      <c r="G21" s="163" t="n">
        <v>75.6281977906305</v>
      </c>
      <c r="H21" s="163" t="n">
        <v>65.3995818246137</v>
      </c>
      <c r="I21" s="6"/>
      <c r="J21" s="6"/>
      <c r="K21" s="387"/>
      <c r="L21" s="6"/>
      <c r="M21" s="387"/>
      <c r="N21" s="6"/>
      <c r="O21" s="387"/>
      <c r="P21" s="388"/>
      <c r="Q21" s="388"/>
      <c r="R21" s="388"/>
      <c r="S21" s="388"/>
      <c r="T21" s="388"/>
      <c r="U21" s="388"/>
      <c r="V21" s="388"/>
      <c r="W21" s="388"/>
      <c r="X21" s="388"/>
      <c r="Y21" s="388"/>
      <c r="Z21" s="388"/>
      <c r="AA21" s="388"/>
      <c r="AB21" s="388"/>
      <c r="AC21" s="388"/>
      <c r="AD21" s="387"/>
      <c r="AE21" s="387"/>
      <c r="AF21" s="387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</row>
    <row r="22" s="364" customFormat="true" ht="26.1" hidden="false" customHeight="true" outlineLevel="0" collapsed="false">
      <c r="A22" s="372" t="s">
        <v>302</v>
      </c>
      <c r="B22" s="372"/>
      <c r="C22" s="163" t="n">
        <v>152.008627586821</v>
      </c>
      <c r="D22" s="163" t="n">
        <v>103.824144200746</v>
      </c>
      <c r="E22" s="163" t="n">
        <v>202.300928279576</v>
      </c>
      <c r="F22" s="163" t="n">
        <v>131.521964262178</v>
      </c>
      <c r="G22" s="163" t="n">
        <v>77.8636973241565</v>
      </c>
      <c r="H22" s="163" t="n">
        <v>62.9898035841</v>
      </c>
      <c r="I22" s="6"/>
      <c r="J22" s="6"/>
      <c r="K22" s="387"/>
      <c r="L22" s="6"/>
      <c r="M22" s="387"/>
      <c r="N22" s="6"/>
      <c r="O22" s="387"/>
      <c r="P22" s="388"/>
      <c r="Q22" s="388"/>
      <c r="R22" s="388"/>
      <c r="S22" s="388"/>
      <c r="T22" s="388"/>
      <c r="U22" s="388"/>
      <c r="V22" s="388"/>
      <c r="W22" s="388"/>
      <c r="X22" s="388"/>
      <c r="Y22" s="388"/>
      <c r="Z22" s="388"/>
      <c r="AA22" s="388"/>
      <c r="AB22" s="388"/>
      <c r="AC22" s="388"/>
      <c r="AD22" s="387"/>
      <c r="AE22" s="387"/>
      <c r="AF22" s="387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</row>
    <row r="23" s="364" customFormat="true" ht="26.1" hidden="false" customHeight="true" outlineLevel="0" collapsed="false">
      <c r="A23" s="372" t="s">
        <v>303</v>
      </c>
      <c r="B23" s="372"/>
      <c r="C23" s="163" t="n">
        <v>174.722360786579</v>
      </c>
      <c r="D23" s="163" t="n">
        <v>113.022132374176</v>
      </c>
      <c r="E23" s="163" t="n">
        <v>256.452536644618</v>
      </c>
      <c r="F23" s="163" t="n">
        <v>160.281786465774</v>
      </c>
      <c r="G23" s="163" t="n">
        <v>72.2886339345226</v>
      </c>
      <c r="H23" s="163" t="n">
        <v>53.7908576642096</v>
      </c>
      <c r="I23" s="6"/>
      <c r="J23" s="6"/>
      <c r="K23" s="387"/>
      <c r="L23" s="6"/>
      <c r="M23" s="387"/>
      <c r="N23" s="6"/>
      <c r="O23" s="387"/>
      <c r="P23" s="388"/>
      <c r="Q23" s="388"/>
      <c r="R23" s="388"/>
      <c r="S23" s="388"/>
      <c r="T23" s="388"/>
      <c r="U23" s="388"/>
      <c r="V23" s="388"/>
      <c r="W23" s="388"/>
      <c r="X23" s="388"/>
      <c r="Y23" s="388"/>
      <c r="Z23" s="388"/>
      <c r="AA23" s="388"/>
      <c r="AB23" s="388"/>
      <c r="AC23" s="388"/>
      <c r="AD23" s="387"/>
      <c r="AE23" s="387"/>
      <c r="AF23" s="387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</row>
    <row r="24" s="364" customFormat="true" ht="26.1" hidden="false" customHeight="true" outlineLevel="0" collapsed="false">
      <c r="A24" s="372" t="s">
        <v>304</v>
      </c>
      <c r="B24" s="372"/>
      <c r="C24" s="163" t="n">
        <v>180.576789991543</v>
      </c>
      <c r="D24" s="163" t="n">
        <v>124.094536398499</v>
      </c>
      <c r="E24" s="163" t="n">
        <v>227.614712706077</v>
      </c>
      <c r="F24" s="163" t="n">
        <v>154.807931001013</v>
      </c>
      <c r="G24" s="163" t="n">
        <v>76.8424960882595</v>
      </c>
      <c r="H24" s="163" t="n">
        <v>56.3612667598665</v>
      </c>
      <c r="I24" s="6"/>
      <c r="J24" s="6"/>
      <c r="K24" s="387"/>
      <c r="L24" s="6"/>
      <c r="M24" s="387"/>
      <c r="N24" s="6"/>
      <c r="O24" s="387"/>
      <c r="P24" s="388"/>
      <c r="Q24" s="388"/>
      <c r="R24" s="388"/>
      <c r="S24" s="388"/>
      <c r="T24" s="388"/>
      <c r="U24" s="388"/>
      <c r="V24" s="388"/>
      <c r="W24" s="388"/>
      <c r="X24" s="388"/>
      <c r="Y24" s="388"/>
      <c r="Z24" s="388"/>
      <c r="AA24" s="388"/>
      <c r="AB24" s="388"/>
      <c r="AC24" s="388"/>
      <c r="AD24" s="387"/>
      <c r="AE24" s="387"/>
      <c r="AF24" s="387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</row>
    <row r="25" customFormat="false" ht="63" hidden="false" customHeight="true" outlineLevel="0" collapsed="false">
      <c r="A25" s="35" t="s">
        <v>476</v>
      </c>
      <c r="B25" s="35"/>
      <c r="C25" s="35"/>
      <c r="D25" s="35"/>
      <c r="E25" s="35"/>
      <c r="F25" s="35"/>
      <c r="G25" s="35"/>
      <c r="H25" s="35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</row>
    <row r="26" customFormat="false" ht="12.75" hidden="false" customHeight="true" outlineLevel="0" collapsed="false">
      <c r="A26" s="35" t="s">
        <v>477</v>
      </c>
      <c r="B26" s="35"/>
      <c r="C26" s="35"/>
      <c r="D26" s="35"/>
      <c r="E26" s="35"/>
      <c r="F26" s="35"/>
      <c r="G26" s="35"/>
      <c r="H26" s="35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353"/>
      <c r="BJ26" s="353"/>
      <c r="BK26" s="353"/>
    </row>
  </sheetData>
  <mergeCells count="22">
    <mergeCell ref="A5:B6"/>
    <mergeCell ref="C5:D5"/>
    <mergeCell ref="E5:F5"/>
    <mergeCell ref="G5:H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H25"/>
    <mergeCell ref="A26:H2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2 –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6" activeCellId="0" sqref="K6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3" width="14.7"/>
    <col collapsed="false" customWidth="true" hidden="false" outlineLevel="0" max="2" min="2" style="353" width="4.7"/>
    <col collapsed="false" customWidth="true" hidden="false" outlineLevel="0" max="8" min="3" style="353" width="10.28"/>
    <col collapsed="false" customWidth="false" hidden="false" outlineLevel="0" max="257" min="9" style="353" width="7.99"/>
  </cols>
  <sheetData>
    <row r="1" customFormat="false" ht="12.75" hidden="false" customHeight="false" outlineLevel="0" collapsed="false">
      <c r="A1" s="186" t="s">
        <v>485</v>
      </c>
      <c r="B1" s="186"/>
    </row>
    <row r="2" customFormat="false" ht="12.75" hidden="false" customHeight="false" outlineLevel="0" collapsed="false">
      <c r="A2" s="207" t="s">
        <v>410</v>
      </c>
      <c r="B2" s="207"/>
    </row>
    <row r="3" customFormat="false" ht="12.75" hidden="false" customHeight="false" outlineLevel="0" collapsed="false">
      <c r="A3" s="189" t="s">
        <v>486</v>
      </c>
      <c r="B3" s="189"/>
      <c r="C3" s="355"/>
      <c r="D3" s="355"/>
      <c r="E3" s="355"/>
      <c r="F3" s="355"/>
      <c r="G3" s="355"/>
      <c r="H3" s="355"/>
    </row>
    <row r="4" customFormat="false" ht="15.75" hidden="false" customHeight="true" outlineLevel="0" collapsed="false">
      <c r="A4" s="222" t="s">
        <v>412</v>
      </c>
      <c r="B4" s="222"/>
      <c r="C4" s="355"/>
      <c r="D4" s="355"/>
      <c r="E4" s="355"/>
      <c r="F4" s="355"/>
      <c r="G4" s="355"/>
      <c r="H4" s="355"/>
    </row>
    <row r="5" s="391" customFormat="true" ht="38.25" hidden="false" customHeight="true" outlineLevel="0" collapsed="false">
      <c r="A5" s="334" t="s">
        <v>413</v>
      </c>
      <c r="B5" s="334"/>
      <c r="C5" s="389" t="s">
        <v>487</v>
      </c>
      <c r="D5" s="389"/>
      <c r="E5" s="389" t="s">
        <v>488</v>
      </c>
      <c r="F5" s="389"/>
      <c r="G5" s="390" t="s">
        <v>489</v>
      </c>
      <c r="H5" s="390"/>
    </row>
    <row r="6" s="391" customFormat="true" ht="54" hidden="false" customHeight="true" outlineLevel="0" collapsed="false">
      <c r="A6" s="334"/>
      <c r="B6" s="334"/>
      <c r="C6" s="271" t="s">
        <v>490</v>
      </c>
      <c r="D6" s="271" t="s">
        <v>491</v>
      </c>
      <c r="E6" s="271" t="s">
        <v>490</v>
      </c>
      <c r="F6" s="271" t="s">
        <v>491</v>
      </c>
      <c r="G6" s="271" t="s">
        <v>490</v>
      </c>
      <c r="H6" s="251" t="s">
        <v>491</v>
      </c>
    </row>
    <row r="7" s="376" customFormat="true" ht="51" hidden="false" customHeight="true" outlineLevel="0" collapsed="false">
      <c r="A7" s="359" t="s">
        <v>312</v>
      </c>
      <c r="B7" s="216" t="n">
        <v>2010</v>
      </c>
      <c r="C7" s="392" t="n">
        <v>7037075</v>
      </c>
      <c r="D7" s="166" t="n">
        <v>184.216444607109</v>
      </c>
      <c r="E7" s="392" t="n">
        <v>5611969</v>
      </c>
      <c r="F7" s="166" t="n">
        <v>241.225782777046</v>
      </c>
      <c r="G7" s="392" t="n">
        <v>1425106</v>
      </c>
      <c r="H7" s="166" t="n">
        <v>95.4163774816958</v>
      </c>
    </row>
    <row r="8" s="368" customFormat="true" ht="33.75" hidden="false" customHeight="true" outlineLevel="0" collapsed="false">
      <c r="A8" s="222" t="s">
        <v>324</v>
      </c>
      <c r="B8" s="207" t="n">
        <v>2011</v>
      </c>
      <c r="C8" s="366" t="n">
        <v>5861125</v>
      </c>
      <c r="D8" s="258" t="n">
        <v>153.397984716432</v>
      </c>
      <c r="E8" s="366" t="n">
        <v>4595437</v>
      </c>
      <c r="F8" s="258" t="n">
        <v>197.843900292712</v>
      </c>
      <c r="G8" s="366" t="n">
        <v>1265688</v>
      </c>
      <c r="H8" s="258" t="n">
        <v>84.4860579661155</v>
      </c>
    </row>
    <row r="9" s="364" customFormat="true" ht="30" hidden="false" customHeight="true" outlineLevel="0" collapsed="false">
      <c r="A9" s="231" t="s">
        <v>289</v>
      </c>
      <c r="B9" s="231"/>
      <c r="C9" s="370" t="n">
        <v>481911</v>
      </c>
      <c r="D9" s="166" t="n">
        <v>167.528799764721</v>
      </c>
      <c r="E9" s="370" t="n">
        <v>415136</v>
      </c>
      <c r="F9" s="166" t="n">
        <v>206.497106008241</v>
      </c>
      <c r="G9" s="370" t="n">
        <v>66775</v>
      </c>
      <c r="H9" s="166" t="n">
        <v>77.0883407564413</v>
      </c>
    </row>
    <row r="10" s="364" customFormat="true" ht="30" hidden="false" customHeight="true" outlineLevel="0" collapsed="false">
      <c r="A10" s="231" t="s">
        <v>290</v>
      </c>
      <c r="B10" s="231"/>
      <c r="C10" s="371" t="n">
        <v>277723</v>
      </c>
      <c r="D10" s="166" t="n">
        <v>134.234828177216</v>
      </c>
      <c r="E10" s="370" t="n">
        <v>214193</v>
      </c>
      <c r="F10" s="166" t="n">
        <v>171.576213729109</v>
      </c>
      <c r="G10" s="370" t="n">
        <v>63530</v>
      </c>
      <c r="H10" s="166" t="n">
        <v>77.4236792395345</v>
      </c>
    </row>
    <row r="11" s="364" customFormat="true" ht="30" hidden="false" customHeight="true" outlineLevel="0" collapsed="false">
      <c r="A11" s="231" t="s">
        <v>291</v>
      </c>
      <c r="B11" s="231"/>
      <c r="C11" s="371" t="n">
        <v>294766</v>
      </c>
      <c r="D11" s="166" t="n">
        <v>137.422353009188</v>
      </c>
      <c r="E11" s="370" t="n">
        <v>183611</v>
      </c>
      <c r="F11" s="166" t="n">
        <v>184.084465244609</v>
      </c>
      <c r="G11" s="370" t="n">
        <v>111155</v>
      </c>
      <c r="H11" s="166" t="n">
        <v>96.864063523933</v>
      </c>
    </row>
    <row r="12" s="364" customFormat="true" ht="30" hidden="false" customHeight="true" outlineLevel="0" collapsed="false">
      <c r="A12" s="231" t="s">
        <v>292</v>
      </c>
      <c r="B12" s="231"/>
      <c r="C12" s="371" t="n">
        <v>157196</v>
      </c>
      <c r="D12" s="166" t="n">
        <v>155.418939841848</v>
      </c>
      <c r="E12" s="370" t="n">
        <v>131455</v>
      </c>
      <c r="F12" s="166" t="n">
        <v>205.118642851236</v>
      </c>
      <c r="G12" s="370" t="n">
        <v>25741</v>
      </c>
      <c r="H12" s="166" t="n">
        <v>69.464946392092</v>
      </c>
    </row>
    <row r="13" s="364" customFormat="true" ht="30" hidden="false" customHeight="true" outlineLevel="0" collapsed="false">
      <c r="A13" s="231" t="s">
        <v>293</v>
      </c>
      <c r="B13" s="231"/>
      <c r="C13" s="371" t="n">
        <v>376883</v>
      </c>
      <c r="D13" s="166" t="n">
        <v>149.220112563522</v>
      </c>
      <c r="E13" s="370" t="n">
        <v>293015</v>
      </c>
      <c r="F13" s="166" t="n">
        <v>181.493897038146</v>
      </c>
      <c r="G13" s="370" t="n">
        <v>83868</v>
      </c>
      <c r="H13" s="166" t="n">
        <v>92.038941071505</v>
      </c>
    </row>
    <row r="14" s="364" customFormat="true" ht="30" hidden="false" customHeight="true" outlineLevel="0" collapsed="false">
      <c r="A14" s="231" t="s">
        <v>294</v>
      </c>
      <c r="B14" s="231"/>
      <c r="C14" s="371" t="n">
        <v>517294</v>
      </c>
      <c r="D14" s="166" t="n">
        <v>155.858109325503</v>
      </c>
      <c r="E14" s="370" t="n">
        <v>367718</v>
      </c>
      <c r="F14" s="166" t="n">
        <v>225.98511041816</v>
      </c>
      <c r="G14" s="370" t="n">
        <v>149576</v>
      </c>
      <c r="H14" s="166" t="n">
        <v>88.4108786472384</v>
      </c>
    </row>
    <row r="15" s="364" customFormat="true" ht="30" hidden="false" customHeight="true" outlineLevel="0" collapsed="false">
      <c r="A15" s="231" t="s">
        <v>295</v>
      </c>
      <c r="B15" s="231"/>
      <c r="C15" s="371" t="n">
        <v>1060376</v>
      </c>
      <c r="D15" s="166" t="n">
        <v>201.55231488187</v>
      </c>
      <c r="E15" s="370" t="n">
        <v>877490</v>
      </c>
      <c r="F15" s="166" t="n">
        <v>258.320137513251</v>
      </c>
      <c r="G15" s="370" t="n">
        <v>182886</v>
      </c>
      <c r="H15" s="166" t="n">
        <v>98.1075961691657</v>
      </c>
    </row>
    <row r="16" s="364" customFormat="true" ht="30" hidden="false" customHeight="true" outlineLevel="0" collapsed="false">
      <c r="A16" s="372" t="s">
        <v>296</v>
      </c>
      <c r="B16" s="372"/>
      <c r="C16" s="371" t="n">
        <v>147498</v>
      </c>
      <c r="D16" s="166" t="n">
        <v>143.877046373908</v>
      </c>
      <c r="E16" s="370" t="n">
        <v>116800</v>
      </c>
      <c r="F16" s="166" t="n">
        <v>218.320613540738</v>
      </c>
      <c r="G16" s="370" t="n">
        <v>30698</v>
      </c>
      <c r="H16" s="166" t="n">
        <v>62.6267407084015</v>
      </c>
    </row>
    <row r="17" s="364" customFormat="true" ht="30" hidden="false" customHeight="true" outlineLevel="0" collapsed="false">
      <c r="A17" s="372" t="s">
        <v>297</v>
      </c>
      <c r="B17" s="372"/>
      <c r="C17" s="371" t="n">
        <v>272895</v>
      </c>
      <c r="D17" s="166" t="n">
        <v>129.603157264844</v>
      </c>
      <c r="E17" s="370" t="n">
        <v>159739</v>
      </c>
      <c r="F17" s="166" t="n">
        <v>183.145130870363</v>
      </c>
      <c r="G17" s="370" t="n">
        <v>113156</v>
      </c>
      <c r="H17" s="166" t="n">
        <v>91.7415870169229</v>
      </c>
    </row>
    <row r="18" s="364" customFormat="true" ht="30" hidden="false" customHeight="true" outlineLevel="0" collapsed="false">
      <c r="A18" s="372" t="s">
        <v>298</v>
      </c>
      <c r="B18" s="372"/>
      <c r="C18" s="371" t="n">
        <v>174966</v>
      </c>
      <c r="D18" s="166" t="n">
        <v>147.480128459081</v>
      </c>
      <c r="E18" s="370" t="n">
        <v>119196</v>
      </c>
      <c r="F18" s="166" t="n">
        <v>165.564716863721</v>
      </c>
      <c r="G18" s="370" t="n">
        <v>55770</v>
      </c>
      <c r="H18" s="166" t="n">
        <v>119.566755425205</v>
      </c>
    </row>
    <row r="19" s="364" customFormat="true" ht="30" hidden="false" customHeight="true" outlineLevel="0" collapsed="false">
      <c r="A19" s="372" t="s">
        <v>299</v>
      </c>
      <c r="B19" s="372"/>
      <c r="C19" s="371" t="n">
        <v>346697</v>
      </c>
      <c r="D19" s="166" t="n">
        <v>154.238229167872</v>
      </c>
      <c r="E19" s="370" t="n">
        <v>283887</v>
      </c>
      <c r="F19" s="166" t="n">
        <v>192.290289674643</v>
      </c>
      <c r="G19" s="370" t="n">
        <v>62810</v>
      </c>
      <c r="H19" s="166" t="n">
        <v>81.4174755267961</v>
      </c>
    </row>
    <row r="20" s="364" customFormat="true" ht="30" hidden="false" customHeight="true" outlineLevel="0" collapsed="false">
      <c r="A20" s="372" t="s">
        <v>300</v>
      </c>
      <c r="B20" s="372"/>
      <c r="C20" s="371" t="n">
        <v>643304</v>
      </c>
      <c r="D20" s="166" t="n">
        <v>139.020315900255</v>
      </c>
      <c r="E20" s="370" t="n">
        <v>551165</v>
      </c>
      <c r="F20" s="166" t="n">
        <v>153.06257052031</v>
      </c>
      <c r="G20" s="370" t="n">
        <v>92139</v>
      </c>
      <c r="H20" s="166" t="n">
        <v>89.7606130363752</v>
      </c>
    </row>
    <row r="21" s="364" customFormat="true" ht="30" hidden="false" customHeight="true" outlineLevel="0" collapsed="false">
      <c r="A21" s="372" t="s">
        <v>301</v>
      </c>
      <c r="B21" s="372"/>
      <c r="C21" s="371" t="n">
        <v>165165</v>
      </c>
      <c r="D21" s="166" t="n">
        <v>130.837027437237</v>
      </c>
      <c r="E21" s="370" t="n">
        <v>114308</v>
      </c>
      <c r="F21" s="166" t="n">
        <v>201.612078240471</v>
      </c>
      <c r="G21" s="370" t="n">
        <v>50857</v>
      </c>
      <c r="H21" s="166" t="n">
        <v>73.1332380407304</v>
      </c>
    </row>
    <row r="22" s="364" customFormat="true" ht="30" hidden="false" customHeight="true" outlineLevel="0" collapsed="false">
      <c r="A22" s="372" t="s">
        <v>302</v>
      </c>
      <c r="B22" s="372"/>
      <c r="C22" s="371" t="n">
        <v>187179</v>
      </c>
      <c r="D22" s="166" t="n">
        <v>131.250249803138</v>
      </c>
      <c r="E22" s="370" t="n">
        <v>145033</v>
      </c>
      <c r="F22" s="166" t="n">
        <v>170.67846316067</v>
      </c>
      <c r="G22" s="370" t="n">
        <v>42146</v>
      </c>
      <c r="H22" s="166" t="n">
        <v>73.1220256116201</v>
      </c>
    </row>
    <row r="23" s="364" customFormat="true" ht="30" hidden="false" customHeight="true" outlineLevel="0" collapsed="false">
      <c r="A23" s="372" t="s">
        <v>303</v>
      </c>
      <c r="B23" s="372"/>
      <c r="C23" s="371" t="n">
        <v>495914</v>
      </c>
      <c r="D23" s="166" t="n">
        <v>144.665272271668</v>
      </c>
      <c r="E23" s="370" t="n">
        <v>398271</v>
      </c>
      <c r="F23" s="166" t="n">
        <v>208.880616271532</v>
      </c>
      <c r="G23" s="370" t="n">
        <v>97643</v>
      </c>
      <c r="H23" s="166" t="n">
        <v>64.1831622316965</v>
      </c>
    </row>
    <row r="24" s="364" customFormat="true" ht="30" hidden="false" customHeight="true" outlineLevel="0" collapsed="false">
      <c r="A24" s="372" t="s">
        <v>304</v>
      </c>
      <c r="B24" s="372"/>
      <c r="C24" s="371" t="n">
        <v>261358</v>
      </c>
      <c r="D24" s="166" t="n">
        <v>154.458778468508</v>
      </c>
      <c r="E24" s="370" t="n">
        <v>224420</v>
      </c>
      <c r="F24" s="166" t="n">
        <v>192.769055936698</v>
      </c>
      <c r="G24" s="370" t="n">
        <v>36938</v>
      </c>
      <c r="H24" s="166" t="n">
        <v>69.9718506226582</v>
      </c>
    </row>
    <row r="25" customFormat="false" ht="12.75" hidden="false" customHeight="false" outlineLevel="0" collapsed="false">
      <c r="A25" s="277"/>
      <c r="B25" s="277"/>
      <c r="C25" s="393"/>
      <c r="D25" s="393"/>
      <c r="E25" s="393"/>
      <c r="F25" s="393"/>
      <c r="G25" s="393"/>
      <c r="H25" s="393"/>
    </row>
    <row r="26" customFormat="false" ht="12.75" hidden="false" customHeight="false" outlineLevel="0" collapsed="false">
      <c r="A26" s="377"/>
      <c r="B26" s="377"/>
    </row>
  </sheetData>
  <mergeCells count="20">
    <mergeCell ref="A5:B6"/>
    <mergeCell ref="C5:D5"/>
    <mergeCell ref="E5:F5"/>
    <mergeCell ref="G5:H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3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6.7"/>
    <col collapsed="false" customWidth="true" hidden="false" outlineLevel="0" max="3" min="2" style="1" width="17.7"/>
    <col collapsed="false" customWidth="false" hidden="false" outlineLevel="0" max="257" min="4" style="1" width="7.99"/>
  </cols>
  <sheetData>
    <row r="1" s="3" customFormat="true" ht="12" hidden="false" customHeight="false" outlineLevel="0" collapsed="false">
      <c r="A1" s="37" t="s">
        <v>32</v>
      </c>
      <c r="B1" s="37"/>
      <c r="C1" s="37"/>
    </row>
    <row r="2" s="3" customFormat="true" ht="16.5" hidden="false" customHeight="true" outlineLevel="0" collapsed="false">
      <c r="A2" s="7" t="s">
        <v>33</v>
      </c>
      <c r="B2" s="7"/>
      <c r="C2" s="7"/>
    </row>
    <row r="3" customFormat="false" ht="24.95" hidden="false" customHeight="true" outlineLevel="0" collapsed="false">
      <c r="A3" s="9" t="s">
        <v>4</v>
      </c>
      <c r="B3" s="11" t="n">
        <v>2010</v>
      </c>
      <c r="C3" s="11" t="n">
        <v>2011</v>
      </c>
    </row>
    <row r="4" s="12" customFormat="true" ht="24.95" hidden="false" customHeight="true" outlineLevel="0" collapsed="false">
      <c r="A4" s="9"/>
      <c r="B4" s="11"/>
      <c r="C4" s="11"/>
    </row>
    <row r="5" customFormat="false" ht="63.75" hidden="false" customHeight="true" outlineLevel="0" collapsed="false">
      <c r="A5" s="13" t="s">
        <v>34</v>
      </c>
      <c r="B5" s="13"/>
      <c r="C5" s="13"/>
    </row>
    <row r="6" s="6" customFormat="true" ht="11.45" hidden="false" customHeight="true" outlineLevel="0" collapsed="false">
      <c r="A6" s="14" t="s">
        <v>6</v>
      </c>
      <c r="B6" s="15" t="n">
        <v>94.4</v>
      </c>
      <c r="C6" s="15" t="n">
        <v>102.7</v>
      </c>
    </row>
    <row r="7" s="8" customFormat="true" ht="21.95" hidden="false" customHeight="true" outlineLevel="0" collapsed="false">
      <c r="A7" s="16" t="s">
        <v>35</v>
      </c>
      <c r="B7" s="15"/>
      <c r="C7" s="15"/>
    </row>
    <row r="8" s="6" customFormat="true" ht="30" hidden="false" customHeight="true" outlineLevel="0" collapsed="false">
      <c r="A8" s="18" t="s">
        <v>36</v>
      </c>
      <c r="B8" s="15"/>
      <c r="C8" s="15"/>
    </row>
    <row r="9" s="8" customFormat="true" ht="12" hidden="false" customHeight="true" outlineLevel="0" collapsed="false">
      <c r="A9" s="38" t="s">
        <v>37</v>
      </c>
      <c r="B9" s="15" t="n">
        <v>97.7</v>
      </c>
      <c r="C9" s="15" t="n">
        <v>101.4</v>
      </c>
    </row>
    <row r="10" s="8" customFormat="true" ht="12" hidden="false" customHeight="true" outlineLevel="0" collapsed="false">
      <c r="A10" s="22" t="s">
        <v>38</v>
      </c>
      <c r="B10" s="15"/>
      <c r="C10" s="15"/>
    </row>
    <row r="11" s="8" customFormat="true" ht="21.95" hidden="false" customHeight="true" outlineLevel="0" collapsed="false">
      <c r="A11" s="22" t="s">
        <v>39</v>
      </c>
      <c r="B11" s="15"/>
      <c r="C11" s="15"/>
    </row>
    <row r="12" s="6" customFormat="true" ht="30" hidden="false" customHeight="true" outlineLevel="0" collapsed="false">
      <c r="A12" s="23" t="s">
        <v>12</v>
      </c>
      <c r="B12" s="15"/>
      <c r="C12" s="15"/>
    </row>
    <row r="13" s="8" customFormat="true" ht="12" hidden="false" customHeight="true" outlineLevel="0" collapsed="false">
      <c r="A13" s="39" t="s">
        <v>13</v>
      </c>
      <c r="B13" s="15" t="n">
        <v>98.2</v>
      </c>
      <c r="C13" s="15" t="n">
        <v>101.9</v>
      </c>
    </row>
    <row r="14" s="8" customFormat="true" ht="12" hidden="false" customHeight="true" outlineLevel="0" collapsed="false">
      <c r="A14" s="40" t="s">
        <v>40</v>
      </c>
      <c r="B14" s="15"/>
      <c r="C14" s="15"/>
    </row>
    <row r="15" s="8" customFormat="true" ht="21.95" hidden="false" customHeight="true" outlineLevel="0" collapsed="false">
      <c r="A15" s="40" t="s">
        <v>41</v>
      </c>
      <c r="B15" s="15"/>
      <c r="C15" s="15"/>
    </row>
    <row r="16" s="6" customFormat="true" ht="30" hidden="false" customHeight="true" outlineLevel="0" collapsed="false">
      <c r="A16" s="18" t="s">
        <v>15</v>
      </c>
      <c r="B16" s="15"/>
      <c r="C16" s="15"/>
    </row>
    <row r="17" s="8" customFormat="true" ht="12" hidden="false" customHeight="true" outlineLevel="0" collapsed="false">
      <c r="A17" s="38" t="s">
        <v>37</v>
      </c>
      <c r="B17" s="15" t="n">
        <v>97.4</v>
      </c>
      <c r="C17" s="15" t="n">
        <v>102.3</v>
      </c>
    </row>
    <row r="18" s="8" customFormat="true" ht="12" hidden="false" customHeight="true" outlineLevel="0" collapsed="false">
      <c r="A18" s="22" t="s">
        <v>42</v>
      </c>
      <c r="B18" s="15"/>
      <c r="C18" s="15"/>
    </row>
    <row r="19" s="8" customFormat="true" ht="21.95" hidden="false" customHeight="true" outlineLevel="0" collapsed="false">
      <c r="A19" s="22" t="s">
        <v>43</v>
      </c>
      <c r="B19" s="15"/>
      <c r="C19" s="15"/>
    </row>
    <row r="20" s="6" customFormat="true" ht="30" hidden="false" customHeight="true" outlineLevel="0" collapsed="false">
      <c r="A20" s="41" t="s">
        <v>17</v>
      </c>
      <c r="B20" s="15" t="n">
        <v>86</v>
      </c>
      <c r="C20" s="15" t="n">
        <v>124.9</v>
      </c>
    </row>
    <row r="21" s="8" customFormat="true" ht="21.95" hidden="false" customHeight="true" outlineLevel="0" collapsed="false">
      <c r="A21" s="26" t="s">
        <v>44</v>
      </c>
      <c r="B21" s="15"/>
      <c r="C21" s="15"/>
    </row>
    <row r="22" s="6" customFormat="true" ht="30" hidden="false" customHeight="true" outlineLevel="0" collapsed="false">
      <c r="A22" s="41" t="s">
        <v>19</v>
      </c>
      <c r="B22" s="15" t="n">
        <v>101.3</v>
      </c>
      <c r="C22" s="15" t="n">
        <v>95.9</v>
      </c>
    </row>
    <row r="23" s="8" customFormat="true" ht="21.95" hidden="false" customHeight="true" outlineLevel="0" collapsed="false">
      <c r="A23" s="26" t="s">
        <v>20</v>
      </c>
      <c r="B23" s="15"/>
      <c r="C23" s="15"/>
    </row>
    <row r="24" s="6" customFormat="true" ht="30" hidden="false" customHeight="true" outlineLevel="0" collapsed="false">
      <c r="A24" s="42" t="s">
        <v>45</v>
      </c>
      <c r="B24" s="15"/>
      <c r="C24" s="15"/>
    </row>
    <row r="25" s="8" customFormat="true" ht="17.25" hidden="false" customHeight="true" outlineLevel="0" collapsed="false">
      <c r="A25" s="33" t="s">
        <v>46</v>
      </c>
      <c r="B25" s="15" t="n">
        <v>96.3</v>
      </c>
      <c r="C25" s="15" t="n">
        <v>96.4</v>
      </c>
    </row>
    <row r="26" s="8" customFormat="true" ht="12" hidden="false" customHeight="true" outlineLevel="0" collapsed="false">
      <c r="A26" s="43" t="s">
        <v>47</v>
      </c>
      <c r="B26" s="15"/>
      <c r="C26" s="15"/>
    </row>
    <row r="27" s="8" customFormat="true" ht="21.95" hidden="false" customHeight="true" outlineLevel="0" collapsed="false">
      <c r="A27" s="16" t="s">
        <v>48</v>
      </c>
      <c r="B27" s="15"/>
      <c r="C27" s="15"/>
    </row>
    <row r="28" s="6" customFormat="true" ht="30" hidden="false" customHeight="true" outlineLevel="0" collapsed="false">
      <c r="A28" s="23" t="s">
        <v>49</v>
      </c>
      <c r="B28" s="15"/>
      <c r="C28" s="15"/>
    </row>
    <row r="29" s="8" customFormat="true" ht="14.25" hidden="false" customHeight="true" outlineLevel="0" collapsed="false">
      <c r="A29" s="33" t="s">
        <v>50</v>
      </c>
      <c r="B29" s="15" t="n">
        <v>101.9</v>
      </c>
      <c r="C29" s="15" t="n">
        <v>101.5</v>
      </c>
    </row>
    <row r="30" s="8" customFormat="true" ht="12" hidden="false" customHeight="true" outlineLevel="0" collapsed="false">
      <c r="A30" s="40" t="s">
        <v>51</v>
      </c>
      <c r="B30" s="17"/>
      <c r="C30" s="17"/>
    </row>
    <row r="31" s="8" customFormat="true" ht="12.75" hidden="false" customHeight="true" outlineLevel="0" collapsed="false">
      <c r="A31" s="40" t="s">
        <v>52</v>
      </c>
      <c r="B31" s="17"/>
      <c r="C31" s="17"/>
    </row>
    <row r="32" s="6" customFormat="true" ht="55.5" hidden="false" customHeight="true" outlineLevel="0" collapsed="false">
      <c r="A32" s="44" t="s">
        <v>53</v>
      </c>
      <c r="B32" s="44"/>
      <c r="C32" s="44"/>
    </row>
    <row r="33" s="6" customFormat="true" ht="11.45" hidden="false" customHeight="true" outlineLevel="0" collapsed="false">
      <c r="A33" s="44" t="s">
        <v>54</v>
      </c>
      <c r="B33" s="44"/>
      <c r="C33" s="44"/>
    </row>
    <row r="34" customFormat="false" ht="12" hidden="false" customHeight="false" outlineLevel="0" collapsed="false">
      <c r="A34" s="45"/>
    </row>
  </sheetData>
  <mergeCells count="8">
    <mergeCell ref="A1:C1"/>
    <mergeCell ref="A2:C2"/>
    <mergeCell ref="A3:A4"/>
    <mergeCell ref="B3:B4"/>
    <mergeCell ref="C3:C4"/>
    <mergeCell ref="A5:C5"/>
    <mergeCell ref="A32:C32"/>
    <mergeCell ref="A33:C33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36 –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3" width="14.7"/>
    <col collapsed="false" customWidth="true" hidden="false" outlineLevel="0" max="2" min="2" style="353" width="4.7"/>
    <col collapsed="false" customWidth="true" hidden="false" outlineLevel="0" max="3" min="3" style="353" width="13.14"/>
    <col collapsed="false" customWidth="true" hidden="false" outlineLevel="0" max="4" min="4" style="353" width="9.7"/>
    <col collapsed="false" customWidth="true" hidden="false" outlineLevel="0" max="5" min="5" style="353" width="11.7"/>
    <col collapsed="false" customWidth="true" hidden="false" outlineLevel="0" max="8" min="6" style="353" width="9.7"/>
    <col collapsed="false" customWidth="false" hidden="false" outlineLevel="0" max="257" min="9" style="353" width="7.99"/>
  </cols>
  <sheetData>
    <row r="1" customFormat="false" ht="12.75" hidden="false" customHeight="false" outlineLevel="0" collapsed="false">
      <c r="A1" s="186" t="s">
        <v>492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false" outlineLevel="0" collapsed="false">
      <c r="A2" s="207" t="s">
        <v>410</v>
      </c>
      <c r="B2" s="207"/>
      <c r="C2" s="207"/>
      <c r="D2" s="207"/>
      <c r="E2" s="207"/>
      <c r="F2" s="207"/>
      <c r="G2" s="207"/>
      <c r="H2" s="207"/>
    </row>
    <row r="3" customFormat="false" ht="12.75" hidden="false" customHeight="false" outlineLevel="0" collapsed="false">
      <c r="A3" s="189" t="s">
        <v>493</v>
      </c>
      <c r="B3" s="189"/>
      <c r="C3" s="189"/>
      <c r="D3" s="189"/>
      <c r="E3" s="189"/>
      <c r="F3" s="189"/>
      <c r="G3" s="189"/>
      <c r="H3" s="189"/>
    </row>
    <row r="4" customFormat="false" ht="15.75" hidden="false" customHeight="true" outlineLevel="0" collapsed="false">
      <c r="A4" s="209" t="s">
        <v>412</v>
      </c>
      <c r="B4" s="209"/>
      <c r="C4" s="209"/>
      <c r="D4" s="209"/>
      <c r="E4" s="209"/>
      <c r="F4" s="209"/>
      <c r="G4" s="209"/>
      <c r="H4" s="209"/>
    </row>
    <row r="5" s="391" customFormat="true" ht="38.25" hidden="false" customHeight="true" outlineLevel="0" collapsed="false">
      <c r="A5" s="334" t="s">
        <v>413</v>
      </c>
      <c r="B5" s="334"/>
      <c r="C5" s="389" t="s">
        <v>487</v>
      </c>
      <c r="D5" s="389"/>
      <c r="E5" s="389" t="s">
        <v>488</v>
      </c>
      <c r="F5" s="389"/>
      <c r="G5" s="390" t="s">
        <v>489</v>
      </c>
      <c r="H5" s="390"/>
    </row>
    <row r="6" s="391" customFormat="true" ht="54" hidden="false" customHeight="true" outlineLevel="0" collapsed="false">
      <c r="A6" s="334"/>
      <c r="B6" s="334"/>
      <c r="C6" s="271" t="s">
        <v>490</v>
      </c>
      <c r="D6" s="271" t="s">
        <v>491</v>
      </c>
      <c r="E6" s="271" t="s">
        <v>490</v>
      </c>
      <c r="F6" s="271" t="s">
        <v>491</v>
      </c>
      <c r="G6" s="271" t="s">
        <v>490</v>
      </c>
      <c r="H6" s="251" t="s">
        <v>491</v>
      </c>
    </row>
    <row r="7" s="376" customFormat="true" ht="51" hidden="false" customHeight="true" outlineLevel="0" collapsed="false">
      <c r="A7" s="359" t="s">
        <v>312</v>
      </c>
      <c r="B7" s="216" t="n">
        <v>2010</v>
      </c>
      <c r="C7" s="160" t="n">
        <v>1207706</v>
      </c>
      <c r="D7" s="166" t="n">
        <v>31.6153096919775</v>
      </c>
      <c r="E7" s="160" t="n">
        <v>1114930</v>
      </c>
      <c r="F7" s="166" t="n">
        <v>47.9243313695446</v>
      </c>
      <c r="G7" s="160" t="n">
        <v>92776</v>
      </c>
      <c r="H7" s="166" t="n">
        <v>6.21171326009561</v>
      </c>
    </row>
    <row r="8" s="368" customFormat="true" ht="32.25" hidden="false" customHeight="true" outlineLevel="0" collapsed="false">
      <c r="A8" s="222" t="s">
        <v>324</v>
      </c>
      <c r="B8" s="207" t="n">
        <v>2011</v>
      </c>
      <c r="C8" s="340" t="n">
        <v>1054128</v>
      </c>
      <c r="D8" s="258" t="n">
        <v>27.5887497422702</v>
      </c>
      <c r="E8" s="340" t="n">
        <v>971877</v>
      </c>
      <c r="F8" s="258" t="n">
        <v>41.8414910888301</v>
      </c>
      <c r="G8" s="394" t="n">
        <v>82251</v>
      </c>
      <c r="H8" s="258" t="n">
        <v>5.49034418732813</v>
      </c>
    </row>
    <row r="9" s="364" customFormat="true" ht="39" hidden="false" customHeight="true" outlineLevel="0" collapsed="false">
      <c r="A9" s="231" t="s">
        <v>289</v>
      </c>
      <c r="B9" s="231"/>
      <c r="C9" s="371" t="n">
        <v>107541</v>
      </c>
      <c r="D9" s="166" t="n">
        <v>37.3849417330127</v>
      </c>
      <c r="E9" s="160" t="n">
        <v>100310</v>
      </c>
      <c r="F9" s="166" t="n">
        <v>49.8962381091659</v>
      </c>
      <c r="G9" s="370" t="n">
        <v>7231</v>
      </c>
      <c r="H9" s="166" t="n">
        <v>8.34782166993376</v>
      </c>
    </row>
    <row r="10" s="364" customFormat="true" ht="30" hidden="false" customHeight="true" outlineLevel="0" collapsed="false">
      <c r="A10" s="231" t="s">
        <v>290</v>
      </c>
      <c r="B10" s="231"/>
      <c r="C10" s="371" t="n">
        <v>47013</v>
      </c>
      <c r="D10" s="166" t="n">
        <v>22.7232961515447</v>
      </c>
      <c r="E10" s="160" t="n">
        <v>42821</v>
      </c>
      <c r="F10" s="166" t="n">
        <v>34.301144519635</v>
      </c>
      <c r="G10" s="370" t="n">
        <v>4192</v>
      </c>
      <c r="H10" s="166" t="n">
        <v>5.10876850892694</v>
      </c>
    </row>
    <row r="11" s="364" customFormat="true" ht="30" hidden="false" customHeight="true" outlineLevel="0" collapsed="false">
      <c r="A11" s="231" t="s">
        <v>291</v>
      </c>
      <c r="B11" s="231"/>
      <c r="C11" s="371" t="n">
        <v>37233</v>
      </c>
      <c r="D11" s="166" t="n">
        <v>17.3583332867125</v>
      </c>
      <c r="E11" s="160" t="n">
        <v>33048</v>
      </c>
      <c r="F11" s="166" t="n">
        <v>33.1332186383378</v>
      </c>
      <c r="G11" s="370" t="n">
        <v>4185</v>
      </c>
      <c r="H11" s="166" t="n">
        <v>3.64694440958715</v>
      </c>
    </row>
    <row r="12" s="364" customFormat="true" ht="30" hidden="false" customHeight="true" outlineLevel="0" collapsed="false">
      <c r="A12" s="231" t="s">
        <v>292</v>
      </c>
      <c r="B12" s="231"/>
      <c r="C12" s="371" t="n">
        <v>27430</v>
      </c>
      <c r="D12" s="166" t="n">
        <v>27.1199109383311</v>
      </c>
      <c r="E12" s="160" t="n">
        <v>25336</v>
      </c>
      <c r="F12" s="166" t="n">
        <v>39.5335737345777</v>
      </c>
      <c r="G12" s="370" t="n">
        <v>2094</v>
      </c>
      <c r="H12" s="166" t="n">
        <v>5.65089148615208</v>
      </c>
    </row>
    <row r="13" s="364" customFormat="true" ht="30" hidden="false" customHeight="true" outlineLevel="0" collapsed="false">
      <c r="A13" s="231" t="s">
        <v>293</v>
      </c>
      <c r="B13" s="231"/>
      <c r="C13" s="371" t="n">
        <v>65226</v>
      </c>
      <c r="D13" s="166" t="n">
        <v>25.8250731979641</v>
      </c>
      <c r="E13" s="160" t="n">
        <v>60403</v>
      </c>
      <c r="F13" s="166" t="n">
        <v>37.4137019019339</v>
      </c>
      <c r="G13" s="370" t="n">
        <v>4823</v>
      </c>
      <c r="H13" s="166" t="n">
        <v>5.29288659307327</v>
      </c>
    </row>
    <row r="14" s="364" customFormat="true" ht="30" hidden="false" customHeight="true" outlineLevel="0" collapsed="false">
      <c r="A14" s="231" t="s">
        <v>294</v>
      </c>
      <c r="B14" s="231"/>
      <c r="C14" s="371" t="n">
        <v>78435</v>
      </c>
      <c r="D14" s="166" t="n">
        <v>23.6320753864259</v>
      </c>
      <c r="E14" s="160" t="n">
        <v>71756</v>
      </c>
      <c r="F14" s="166" t="n">
        <v>44.0984329925798</v>
      </c>
      <c r="G14" s="370" t="n">
        <v>6679</v>
      </c>
      <c r="H14" s="166" t="n">
        <v>3.94780084027454</v>
      </c>
    </row>
    <row r="15" s="364" customFormat="true" ht="30" hidden="false" customHeight="true" outlineLevel="0" collapsed="false">
      <c r="A15" s="231" t="s">
        <v>295</v>
      </c>
      <c r="B15" s="231"/>
      <c r="C15" s="371" t="n">
        <v>235487</v>
      </c>
      <c r="D15" s="166" t="n">
        <v>44.7604905944559</v>
      </c>
      <c r="E15" s="160" t="n">
        <v>223448</v>
      </c>
      <c r="F15" s="166" t="n">
        <v>65.779801578435</v>
      </c>
      <c r="G15" s="370" t="n">
        <v>12039</v>
      </c>
      <c r="H15" s="166" t="n">
        <v>6.45821632208362</v>
      </c>
    </row>
    <row r="16" s="364" customFormat="true" ht="30" hidden="false" customHeight="true" outlineLevel="0" collapsed="false">
      <c r="A16" s="372" t="s">
        <v>296</v>
      </c>
      <c r="B16" s="372"/>
      <c r="C16" s="371" t="n">
        <v>17440</v>
      </c>
      <c r="D16" s="166" t="n">
        <v>17.0118624575313</v>
      </c>
      <c r="E16" s="160" t="n">
        <v>15640</v>
      </c>
      <c r="F16" s="166" t="n">
        <v>29.2340273611057</v>
      </c>
      <c r="G16" s="370" t="n">
        <v>1800</v>
      </c>
      <c r="H16" s="166" t="n">
        <v>3.67216539432936</v>
      </c>
    </row>
    <row r="17" s="364" customFormat="true" ht="30" hidden="false" customHeight="true" outlineLevel="0" collapsed="false">
      <c r="A17" s="372" t="s">
        <v>297</v>
      </c>
      <c r="B17" s="372"/>
      <c r="C17" s="371" t="n">
        <v>30075</v>
      </c>
      <c r="D17" s="166" t="n">
        <v>14.2832039969225</v>
      </c>
      <c r="E17" s="160" t="n">
        <v>26555</v>
      </c>
      <c r="F17" s="166" t="n">
        <v>30.4460335313386</v>
      </c>
      <c r="G17" s="370" t="n">
        <v>3520</v>
      </c>
      <c r="H17" s="166" t="n">
        <v>2.85385119922557</v>
      </c>
    </row>
    <row r="18" s="364" customFormat="true" ht="30" hidden="false" customHeight="true" outlineLevel="0" collapsed="false">
      <c r="A18" s="372" t="s">
        <v>298</v>
      </c>
      <c r="B18" s="372"/>
      <c r="C18" s="371" t="n">
        <v>23979</v>
      </c>
      <c r="D18" s="166" t="n">
        <v>20.2120754907828</v>
      </c>
      <c r="E18" s="160" t="n">
        <v>21792</v>
      </c>
      <c r="F18" s="166" t="n">
        <v>30.2693572762023</v>
      </c>
      <c r="G18" s="370" t="n">
        <v>2187</v>
      </c>
      <c r="H18" s="166" t="n">
        <v>4.68876625631922</v>
      </c>
    </row>
    <row r="19" s="364" customFormat="true" ht="30" hidden="false" customHeight="true" outlineLevel="0" collapsed="false">
      <c r="A19" s="372" t="s">
        <v>299</v>
      </c>
      <c r="B19" s="372"/>
      <c r="C19" s="371" t="n">
        <v>64795</v>
      </c>
      <c r="D19" s="166" t="n">
        <v>28.8259375158488</v>
      </c>
      <c r="E19" s="160" t="n">
        <v>59544</v>
      </c>
      <c r="F19" s="166" t="n">
        <v>40.3320088922245</v>
      </c>
      <c r="G19" s="370" t="n">
        <v>5251</v>
      </c>
      <c r="H19" s="166" t="n">
        <v>6.80660983905757</v>
      </c>
    </row>
    <row r="20" s="364" customFormat="true" ht="30" hidden="false" customHeight="true" outlineLevel="0" collapsed="false">
      <c r="A20" s="372" t="s">
        <v>300</v>
      </c>
      <c r="B20" s="372"/>
      <c r="C20" s="371" t="n">
        <v>121952</v>
      </c>
      <c r="D20" s="166" t="n">
        <v>26.3542672899095</v>
      </c>
      <c r="E20" s="160" t="n">
        <v>114128</v>
      </c>
      <c r="F20" s="166" t="n">
        <v>31.6941842249452</v>
      </c>
      <c r="G20" s="370" t="n">
        <v>7824</v>
      </c>
      <c r="H20" s="166" t="n">
        <v>7.62203883693766</v>
      </c>
    </row>
    <row r="21" s="364" customFormat="true" ht="30" hidden="false" customHeight="true" outlineLevel="0" collapsed="false">
      <c r="A21" s="372" t="s">
        <v>301</v>
      </c>
      <c r="B21" s="372"/>
      <c r="C21" s="371" t="n">
        <v>20688</v>
      </c>
      <c r="D21" s="166" t="n">
        <v>16.3881961893958</v>
      </c>
      <c r="E21" s="160" t="n">
        <v>18953</v>
      </c>
      <c r="F21" s="166" t="n">
        <v>33.4285764678907</v>
      </c>
      <c r="G21" s="370" t="n">
        <v>1735</v>
      </c>
      <c r="H21" s="166" t="n">
        <v>2.49495974990006</v>
      </c>
    </row>
    <row r="22" s="364" customFormat="true" ht="30" hidden="false" customHeight="true" outlineLevel="0" collapsed="false">
      <c r="A22" s="372" t="s">
        <v>302</v>
      </c>
      <c r="B22" s="372"/>
      <c r="C22" s="371" t="n">
        <v>29604</v>
      </c>
      <c r="D22" s="166" t="n">
        <v>20.7583777836835</v>
      </c>
      <c r="E22" s="160" t="n">
        <v>26871</v>
      </c>
      <c r="F22" s="166" t="n">
        <v>31.6224651189064</v>
      </c>
      <c r="G22" s="370" t="n">
        <v>2733</v>
      </c>
      <c r="H22" s="166" t="n">
        <v>4.74167171253637</v>
      </c>
    </row>
    <row r="23" s="364" customFormat="true" ht="30" hidden="false" customHeight="true" outlineLevel="0" collapsed="false">
      <c r="A23" s="372" t="s">
        <v>303</v>
      </c>
      <c r="B23" s="372"/>
      <c r="C23" s="371" t="n">
        <v>103036</v>
      </c>
      <c r="D23" s="166" t="n">
        <v>30.057088514911</v>
      </c>
      <c r="E23" s="160" t="n">
        <v>90705</v>
      </c>
      <c r="F23" s="166" t="n">
        <v>47.571920373086</v>
      </c>
      <c r="G23" s="370" t="n">
        <v>12331</v>
      </c>
      <c r="H23" s="166" t="n">
        <v>8.1054717028261</v>
      </c>
    </row>
    <row r="24" s="364" customFormat="true" ht="30" hidden="false" customHeight="true" outlineLevel="0" collapsed="false">
      <c r="A24" s="372" t="s">
        <v>304</v>
      </c>
      <c r="B24" s="372"/>
      <c r="C24" s="371" t="n">
        <v>44194</v>
      </c>
      <c r="D24" s="166" t="n">
        <v>26.1180115230345</v>
      </c>
      <c r="E24" s="160" t="n">
        <v>40567</v>
      </c>
      <c r="F24" s="166" t="n">
        <v>34.8456567693789</v>
      </c>
      <c r="G24" s="370" t="n">
        <v>3627</v>
      </c>
      <c r="H24" s="166" t="n">
        <v>6.87064546560131</v>
      </c>
    </row>
    <row r="25" customFormat="false" ht="12.75" hidden="false" customHeight="false" outlineLevel="0" collapsed="false">
      <c r="A25" s="277"/>
      <c r="B25" s="277"/>
      <c r="C25" s="393"/>
      <c r="D25" s="393"/>
      <c r="E25" s="393"/>
      <c r="F25" s="393"/>
      <c r="G25" s="393"/>
      <c r="H25" s="393"/>
    </row>
    <row r="26" customFormat="false" ht="12.75" hidden="false" customHeight="false" outlineLevel="0" collapsed="false">
      <c r="A26" s="377"/>
      <c r="B26" s="377"/>
    </row>
  </sheetData>
  <mergeCells count="24">
    <mergeCell ref="A1:H1"/>
    <mergeCell ref="A2:H2"/>
    <mergeCell ref="A3:H3"/>
    <mergeCell ref="A4:H4"/>
    <mergeCell ref="A5:B6"/>
    <mergeCell ref="C5:D5"/>
    <mergeCell ref="E5:F5"/>
    <mergeCell ref="G5:H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4 –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3" width="14.7"/>
    <col collapsed="false" customWidth="true" hidden="false" outlineLevel="0" max="2" min="2" style="353" width="4.7"/>
    <col collapsed="false" customWidth="true" hidden="false" outlineLevel="0" max="8" min="3" style="353" width="10.28"/>
    <col collapsed="false" customWidth="false" hidden="false" outlineLevel="0" max="257" min="9" style="353" width="7.99"/>
  </cols>
  <sheetData>
    <row r="1" customFormat="false" ht="12.75" hidden="false" customHeight="false" outlineLevel="0" collapsed="false">
      <c r="A1" s="186" t="s">
        <v>494</v>
      </c>
      <c r="B1" s="186"/>
    </row>
    <row r="2" customFormat="false" ht="12.75" hidden="false" customHeight="false" outlineLevel="0" collapsed="false">
      <c r="A2" s="207" t="s">
        <v>410</v>
      </c>
      <c r="B2" s="207"/>
    </row>
    <row r="3" customFormat="false" ht="12.75" hidden="false" customHeight="false" outlineLevel="0" collapsed="false">
      <c r="A3" s="189" t="s">
        <v>495</v>
      </c>
      <c r="B3" s="189"/>
      <c r="C3" s="355"/>
      <c r="D3" s="355"/>
      <c r="E3" s="355"/>
      <c r="F3" s="355"/>
      <c r="G3" s="355"/>
      <c r="H3" s="355"/>
    </row>
    <row r="4" customFormat="false" ht="15.75" hidden="false" customHeight="true" outlineLevel="0" collapsed="false">
      <c r="A4" s="222" t="s">
        <v>412</v>
      </c>
      <c r="B4" s="222"/>
      <c r="C4" s="355"/>
      <c r="D4" s="355"/>
      <c r="E4" s="355"/>
      <c r="F4" s="355"/>
      <c r="G4" s="355"/>
      <c r="H4" s="355"/>
    </row>
    <row r="5" s="391" customFormat="true" ht="51.75" hidden="false" customHeight="true" outlineLevel="0" collapsed="false">
      <c r="A5" s="334" t="s">
        <v>413</v>
      </c>
      <c r="B5" s="334"/>
      <c r="C5" s="247" t="s">
        <v>496</v>
      </c>
      <c r="D5" s="247"/>
      <c r="E5" s="247"/>
      <c r="F5" s="247" t="s">
        <v>497</v>
      </c>
      <c r="G5" s="247"/>
      <c r="H5" s="247"/>
    </row>
    <row r="6" s="391" customFormat="true" ht="42" hidden="false" customHeight="true" outlineLevel="0" collapsed="false">
      <c r="A6" s="334"/>
      <c r="B6" s="334"/>
      <c r="C6" s="251" t="s">
        <v>498</v>
      </c>
      <c r="D6" s="251" t="s">
        <v>499</v>
      </c>
      <c r="E6" s="251" t="s">
        <v>500</v>
      </c>
      <c r="F6" s="251" t="s">
        <v>498</v>
      </c>
      <c r="G6" s="251" t="s">
        <v>499</v>
      </c>
      <c r="H6" s="251" t="s">
        <v>500</v>
      </c>
    </row>
    <row r="7" s="376" customFormat="true" ht="51" hidden="false" customHeight="true" outlineLevel="0" collapsed="false">
      <c r="A7" s="359" t="s">
        <v>312</v>
      </c>
      <c r="B7" s="216" t="n">
        <v>2010</v>
      </c>
      <c r="C7" s="160" t="n">
        <v>43722</v>
      </c>
      <c r="D7" s="160" t="n">
        <v>28441</v>
      </c>
      <c r="E7" s="160" t="n">
        <v>15281</v>
      </c>
      <c r="F7" s="160" t="n">
        <v>873.702872695668</v>
      </c>
      <c r="G7" s="160" t="n">
        <v>817.98751801976</v>
      </c>
      <c r="H7" s="160" t="n">
        <v>977.40030102742</v>
      </c>
    </row>
    <row r="8" s="368" customFormat="true" ht="32.25" hidden="false" customHeight="true" outlineLevel="0" collapsed="false">
      <c r="A8" s="222" t="s">
        <v>324</v>
      </c>
      <c r="B8" s="207" t="n">
        <v>2011</v>
      </c>
      <c r="C8" s="340" t="n">
        <v>31471</v>
      </c>
      <c r="D8" s="340" t="n">
        <v>22168</v>
      </c>
      <c r="E8" s="340" t="n">
        <v>9303</v>
      </c>
      <c r="F8" s="340" t="n">
        <v>1214.08973340536</v>
      </c>
      <c r="G8" s="340" t="n">
        <v>1047.79817755323</v>
      </c>
      <c r="H8" s="340" t="n">
        <v>1610.34376007739</v>
      </c>
    </row>
    <row r="9" s="364" customFormat="true" ht="36.75" hidden="false" customHeight="true" outlineLevel="0" collapsed="false">
      <c r="A9" s="231" t="s">
        <v>289</v>
      </c>
      <c r="B9" s="231"/>
      <c r="C9" s="160" t="n">
        <v>2542</v>
      </c>
      <c r="D9" s="160" t="n">
        <v>1884</v>
      </c>
      <c r="E9" s="160" t="n">
        <v>658</v>
      </c>
      <c r="F9" s="160" t="n">
        <v>1131.6231313926</v>
      </c>
      <c r="G9" s="160" t="n">
        <v>1067.07643312102</v>
      </c>
      <c r="H9" s="160" t="n">
        <v>1316.43465045593</v>
      </c>
    </row>
    <row r="10" s="364" customFormat="true" ht="30" hidden="false" customHeight="true" outlineLevel="0" collapsed="false">
      <c r="A10" s="231" t="s">
        <v>290</v>
      </c>
      <c r="B10" s="231"/>
      <c r="C10" s="160" t="n">
        <v>1756</v>
      </c>
      <c r="D10" s="160" t="n">
        <v>1238</v>
      </c>
      <c r="E10" s="160" t="n">
        <v>518</v>
      </c>
      <c r="F10" s="160" t="n">
        <v>1178.20842824601</v>
      </c>
      <c r="G10" s="160" t="n">
        <v>1008.38772213247</v>
      </c>
      <c r="H10" s="160" t="n">
        <v>1584.07335907336</v>
      </c>
    </row>
    <row r="11" s="364" customFormat="true" ht="30" hidden="false" customHeight="true" outlineLevel="0" collapsed="false">
      <c r="A11" s="231" t="s">
        <v>291</v>
      </c>
      <c r="B11" s="231"/>
      <c r="C11" s="160" t="n">
        <v>1584</v>
      </c>
      <c r="D11" s="160" t="n">
        <v>987</v>
      </c>
      <c r="E11" s="160" t="n">
        <v>597</v>
      </c>
      <c r="F11" s="160" t="n">
        <v>1354.14393939394</v>
      </c>
      <c r="G11" s="160" t="n">
        <v>1010.56534954407</v>
      </c>
      <c r="H11" s="160" t="n">
        <v>1922.17085427136</v>
      </c>
    </row>
    <row r="12" s="364" customFormat="true" ht="30" hidden="false" customHeight="true" outlineLevel="0" collapsed="false">
      <c r="A12" s="231" t="s">
        <v>292</v>
      </c>
      <c r="B12" s="231"/>
      <c r="C12" s="160" t="n">
        <v>743</v>
      </c>
      <c r="D12" s="160" t="n">
        <v>513</v>
      </c>
      <c r="E12" s="160" t="n">
        <v>230</v>
      </c>
      <c r="F12" s="160" t="n">
        <v>1361.28398384926</v>
      </c>
      <c r="G12" s="160" t="n">
        <v>1249.26510721248</v>
      </c>
      <c r="H12" s="160" t="n">
        <v>1611.1347826087</v>
      </c>
    </row>
    <row r="13" s="364" customFormat="true" ht="30" hidden="false" customHeight="true" outlineLevel="0" collapsed="false">
      <c r="A13" s="231" t="s">
        <v>293</v>
      </c>
      <c r="B13" s="231"/>
      <c r="C13" s="160" t="n">
        <v>2092</v>
      </c>
      <c r="D13" s="160" t="n">
        <v>1426</v>
      </c>
      <c r="E13" s="160" t="n">
        <v>666</v>
      </c>
      <c r="F13" s="160" t="n">
        <v>1207.30640535373</v>
      </c>
      <c r="G13" s="160" t="n">
        <v>1132.16129032258</v>
      </c>
      <c r="H13" s="160" t="n">
        <v>1368.2027027027</v>
      </c>
    </row>
    <row r="14" s="364" customFormat="true" ht="30" hidden="false" customHeight="true" outlineLevel="0" collapsed="false">
      <c r="A14" s="231" t="s">
        <v>294</v>
      </c>
      <c r="B14" s="231"/>
      <c r="C14" s="160" t="n">
        <v>2460</v>
      </c>
      <c r="D14" s="160" t="n">
        <v>1600</v>
      </c>
      <c r="E14" s="160" t="n">
        <v>860</v>
      </c>
      <c r="F14" s="160" t="n">
        <v>1349.18943089431</v>
      </c>
      <c r="G14" s="160" t="n">
        <v>1016.98625</v>
      </c>
      <c r="H14" s="160" t="n">
        <v>1967.24186046512</v>
      </c>
    </row>
    <row r="15" s="364" customFormat="true" ht="30" hidden="false" customHeight="true" outlineLevel="0" collapsed="false">
      <c r="A15" s="231" t="s">
        <v>295</v>
      </c>
      <c r="B15" s="231"/>
      <c r="C15" s="160" t="n">
        <v>4379</v>
      </c>
      <c r="D15" s="160" t="n">
        <v>3261</v>
      </c>
      <c r="E15" s="160" t="n">
        <v>1118</v>
      </c>
      <c r="F15" s="160" t="n">
        <v>1201.42635304864</v>
      </c>
      <c r="G15" s="160" t="n">
        <v>1041.67709291628</v>
      </c>
      <c r="H15" s="160" t="n">
        <v>1667.385509839</v>
      </c>
    </row>
    <row r="16" s="364" customFormat="true" ht="30" hidden="false" customHeight="true" outlineLevel="0" collapsed="false">
      <c r="A16" s="372" t="s">
        <v>296</v>
      </c>
      <c r="B16" s="372"/>
      <c r="C16" s="160" t="n">
        <v>966</v>
      </c>
      <c r="D16" s="160" t="n">
        <v>624</v>
      </c>
      <c r="E16" s="160" t="n">
        <v>342</v>
      </c>
      <c r="F16" s="160" t="n">
        <v>1061.24948240166</v>
      </c>
      <c r="G16" s="160" t="n">
        <v>857.360576923077</v>
      </c>
      <c r="H16" s="160" t="n">
        <v>1433.25730994152</v>
      </c>
    </row>
    <row r="17" s="364" customFormat="true" ht="30" hidden="false" customHeight="true" outlineLevel="0" collapsed="false">
      <c r="A17" s="372" t="s">
        <v>297</v>
      </c>
      <c r="B17" s="372"/>
      <c r="C17" s="160" t="n">
        <v>1832</v>
      </c>
      <c r="D17" s="160" t="n">
        <v>982</v>
      </c>
      <c r="E17" s="160" t="n">
        <v>850</v>
      </c>
      <c r="F17" s="160" t="n">
        <v>1149.35589519651</v>
      </c>
      <c r="G17" s="160" t="n">
        <v>888.186354378819</v>
      </c>
      <c r="H17" s="160" t="n">
        <v>1451.08352941176</v>
      </c>
    </row>
    <row r="18" s="364" customFormat="true" ht="30" hidden="false" customHeight="true" outlineLevel="0" collapsed="false">
      <c r="A18" s="372" t="s">
        <v>298</v>
      </c>
      <c r="B18" s="372"/>
      <c r="C18" s="160" t="n">
        <v>844</v>
      </c>
      <c r="D18" s="160" t="n">
        <v>646</v>
      </c>
      <c r="E18" s="160" t="n">
        <v>198</v>
      </c>
      <c r="F18" s="160" t="n">
        <v>1405.65165876777</v>
      </c>
      <c r="G18" s="160" t="n">
        <v>1114.4520123839</v>
      </c>
      <c r="H18" s="160" t="n">
        <v>2355.72727272727</v>
      </c>
    </row>
    <row r="19" s="364" customFormat="true" ht="30" hidden="false" customHeight="true" outlineLevel="0" collapsed="false">
      <c r="A19" s="372" t="s">
        <v>299</v>
      </c>
      <c r="B19" s="372"/>
      <c r="C19" s="160" t="n">
        <v>1959</v>
      </c>
      <c r="D19" s="160" t="n">
        <v>1419</v>
      </c>
      <c r="E19" s="160" t="n">
        <v>540</v>
      </c>
      <c r="F19" s="160" t="n">
        <v>1147.42317508933</v>
      </c>
      <c r="G19" s="160" t="n">
        <v>1040.41296687808</v>
      </c>
      <c r="H19" s="160" t="n">
        <v>1428.62222222222</v>
      </c>
    </row>
    <row r="20" s="364" customFormat="true" ht="30" hidden="false" customHeight="true" outlineLevel="0" collapsed="false">
      <c r="A20" s="372" t="s">
        <v>300</v>
      </c>
      <c r="B20" s="372"/>
      <c r="C20" s="160" t="n">
        <v>4115</v>
      </c>
      <c r="D20" s="160" t="n">
        <v>3264</v>
      </c>
      <c r="E20" s="160" t="n">
        <v>851</v>
      </c>
      <c r="F20" s="160" t="n">
        <v>1124.52247873633</v>
      </c>
      <c r="G20" s="160" t="n">
        <v>1103.22089460784</v>
      </c>
      <c r="H20" s="160" t="n">
        <v>1206.22444183314</v>
      </c>
    </row>
    <row r="21" s="364" customFormat="true" ht="30" hidden="false" customHeight="true" outlineLevel="0" collapsed="false">
      <c r="A21" s="372" t="s">
        <v>301</v>
      </c>
      <c r="B21" s="372"/>
      <c r="C21" s="160" t="n">
        <v>1036</v>
      </c>
      <c r="D21" s="160" t="n">
        <v>659</v>
      </c>
      <c r="E21" s="160" t="n">
        <v>377</v>
      </c>
      <c r="F21" s="160" t="n">
        <v>1218.50579150579</v>
      </c>
      <c r="G21" s="160" t="n">
        <v>860.349013657056</v>
      </c>
      <c r="H21" s="160" t="n">
        <v>1844.56763925729</v>
      </c>
    </row>
    <row r="22" s="364" customFormat="true" ht="30" hidden="false" customHeight="true" outlineLevel="0" collapsed="false">
      <c r="A22" s="372" t="s">
        <v>302</v>
      </c>
      <c r="B22" s="372"/>
      <c r="C22" s="160" t="n">
        <v>1066</v>
      </c>
      <c r="D22" s="160" t="n">
        <v>812</v>
      </c>
      <c r="E22" s="160" t="n">
        <v>254</v>
      </c>
      <c r="F22" s="160" t="n">
        <v>1337.82645403377</v>
      </c>
      <c r="G22" s="160" t="n">
        <v>1046.48275862069</v>
      </c>
      <c r="H22" s="160" t="n">
        <v>2269.20866141732</v>
      </c>
    </row>
    <row r="23" s="364" customFormat="true" ht="30" hidden="false" customHeight="true" outlineLevel="0" collapsed="false">
      <c r="A23" s="372" t="s">
        <v>303</v>
      </c>
      <c r="B23" s="372"/>
      <c r="C23" s="160" t="n">
        <v>2601</v>
      </c>
      <c r="D23" s="160" t="n">
        <v>1742</v>
      </c>
      <c r="E23" s="160" t="n">
        <v>859</v>
      </c>
      <c r="F23" s="160" t="n">
        <v>1317.95847750865</v>
      </c>
      <c r="G23" s="160" t="n">
        <v>1094.54190585534</v>
      </c>
      <c r="H23" s="160" t="n">
        <v>1771.03376018626</v>
      </c>
    </row>
    <row r="24" s="364" customFormat="true" ht="30" hidden="false" customHeight="true" outlineLevel="0" collapsed="false">
      <c r="A24" s="372" t="s">
        <v>304</v>
      </c>
      <c r="B24" s="372"/>
      <c r="C24" s="160" t="n">
        <v>1496</v>
      </c>
      <c r="D24" s="160" t="n">
        <v>1111</v>
      </c>
      <c r="E24" s="160" t="n">
        <v>385</v>
      </c>
      <c r="F24" s="160" t="n">
        <v>1131.07553475936</v>
      </c>
      <c r="G24" s="160" t="n">
        <v>1047.87668766877</v>
      </c>
      <c r="H24" s="160" t="n">
        <v>1371.16363636364</v>
      </c>
    </row>
    <row r="25" customFormat="false" ht="12.75" hidden="false" customHeight="false" outlineLevel="0" collapsed="false">
      <c r="A25" s="277"/>
      <c r="B25" s="277"/>
      <c r="C25" s="393"/>
      <c r="D25" s="393"/>
      <c r="E25" s="393"/>
      <c r="F25" s="393"/>
      <c r="G25" s="393"/>
      <c r="H25" s="393"/>
    </row>
    <row r="26" customFormat="false" ht="12.75" hidden="false" customHeight="false" outlineLevel="0" collapsed="false">
      <c r="A26" s="377"/>
      <c r="B26" s="377"/>
    </row>
  </sheetData>
  <mergeCells count="19">
    <mergeCell ref="A5:B6"/>
    <mergeCell ref="C5:E5"/>
    <mergeCell ref="F5:H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5 –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5" activeCellId="0" sqref="G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22.28"/>
    <col collapsed="false" customWidth="true" hidden="false" outlineLevel="0" max="3" min="3" style="1" width="18.7"/>
    <col collapsed="false" customWidth="false" hidden="false" outlineLevel="0" max="257" min="4" style="353" width="7.99"/>
  </cols>
  <sheetData>
    <row r="1" customFormat="false" ht="12.75" hidden="false" customHeight="false" outlineLevel="0" collapsed="false">
      <c r="A1" s="395" t="s">
        <v>501</v>
      </c>
    </row>
    <row r="2" customFormat="false" ht="12.75" hidden="false" customHeight="false" outlineLevel="0" collapsed="false">
      <c r="A2" s="396" t="s">
        <v>410</v>
      </c>
    </row>
    <row r="3" s="398" customFormat="true" ht="12.75" hidden="false" customHeight="false" outlineLevel="0" collapsed="false">
      <c r="A3" s="67" t="s">
        <v>502</v>
      </c>
      <c r="B3" s="397"/>
      <c r="C3" s="397"/>
    </row>
    <row r="4" customFormat="false" ht="13.5" hidden="false" customHeight="false" outlineLevel="0" collapsed="false">
      <c r="A4" s="399" t="s">
        <v>412</v>
      </c>
      <c r="B4" s="400"/>
      <c r="C4" s="401"/>
    </row>
    <row r="5" s="391" customFormat="true" ht="54.75" hidden="false" customHeight="true" outlineLevel="0" collapsed="false">
      <c r="A5" s="316" t="s">
        <v>503</v>
      </c>
      <c r="B5" s="10" t="s">
        <v>504</v>
      </c>
      <c r="C5" s="10" t="s">
        <v>505</v>
      </c>
    </row>
    <row r="6" customFormat="false" ht="29.25" hidden="false" customHeight="true" outlineLevel="0" collapsed="false">
      <c r="A6" s="42" t="s">
        <v>506</v>
      </c>
      <c r="B6" s="402"/>
      <c r="C6" s="403"/>
    </row>
    <row r="7" customFormat="false" ht="11.45" hidden="false" customHeight="true" outlineLevel="0" collapsed="false">
      <c r="A7" s="404" t="s">
        <v>507</v>
      </c>
      <c r="B7" s="405" t="s">
        <v>508</v>
      </c>
      <c r="C7" s="30" t="n">
        <v>7740</v>
      </c>
    </row>
    <row r="8" customFormat="false" ht="11.45" hidden="false" customHeight="true" outlineLevel="0" collapsed="false">
      <c r="A8" s="309" t="s">
        <v>509</v>
      </c>
      <c r="B8" s="406" t="s">
        <v>510</v>
      </c>
      <c r="C8" s="407"/>
    </row>
    <row r="9" customFormat="false" ht="11.45" hidden="false" customHeight="true" outlineLevel="0" collapsed="false">
      <c r="A9" s="404"/>
      <c r="B9" s="405" t="s">
        <v>511</v>
      </c>
      <c r="C9" s="30" t="n">
        <v>11837480</v>
      </c>
    </row>
    <row r="10" customFormat="false" ht="11.45" hidden="false" customHeight="true" outlineLevel="0" collapsed="false">
      <c r="A10" s="309"/>
      <c r="B10" s="406" t="s">
        <v>512</v>
      </c>
      <c r="C10" s="155"/>
    </row>
    <row r="11" customFormat="false" ht="11.45" hidden="false" customHeight="true" outlineLevel="0" collapsed="false">
      <c r="A11" s="408"/>
      <c r="B11" s="405" t="s">
        <v>513</v>
      </c>
    </row>
    <row r="12" customFormat="false" ht="11.45" hidden="false" customHeight="true" outlineLevel="0" collapsed="false">
      <c r="A12" s="309"/>
      <c r="B12" s="406" t="s">
        <v>514</v>
      </c>
      <c r="C12" s="30"/>
    </row>
    <row r="13" customFormat="false" ht="11.45" hidden="false" customHeight="true" outlineLevel="0" collapsed="false">
      <c r="A13" s="309"/>
      <c r="B13" s="406" t="s">
        <v>515</v>
      </c>
      <c r="C13" s="30" t="n">
        <v>749925</v>
      </c>
    </row>
    <row r="14" customFormat="false" ht="11.45" hidden="false" customHeight="true" outlineLevel="0" collapsed="false">
      <c r="A14" s="408"/>
      <c r="B14" s="406" t="s">
        <v>516</v>
      </c>
      <c r="C14" s="30" t="n">
        <v>33215</v>
      </c>
    </row>
    <row r="15" customFormat="false" ht="11.45" hidden="false" customHeight="true" outlineLevel="0" collapsed="false">
      <c r="A15" s="408" t="s">
        <v>517</v>
      </c>
      <c r="B15" s="405" t="s">
        <v>508</v>
      </c>
      <c r="C15" s="30" t="n">
        <v>3927</v>
      </c>
    </row>
    <row r="16" customFormat="false" ht="11.45" hidden="false" customHeight="true" outlineLevel="0" collapsed="false">
      <c r="A16" s="309" t="s">
        <v>518</v>
      </c>
      <c r="B16" s="406" t="s">
        <v>510</v>
      </c>
      <c r="C16" s="155"/>
    </row>
    <row r="17" customFormat="false" ht="11.45" hidden="false" customHeight="true" outlineLevel="0" collapsed="false">
      <c r="A17" s="409"/>
      <c r="B17" s="405" t="s">
        <v>511</v>
      </c>
      <c r="C17" s="30" t="n">
        <v>9311276</v>
      </c>
    </row>
    <row r="18" customFormat="false" ht="11.45" hidden="false" customHeight="true" outlineLevel="0" collapsed="false">
      <c r="A18" s="409"/>
      <c r="B18" s="406" t="s">
        <v>512</v>
      </c>
      <c r="C18" s="30"/>
    </row>
    <row r="19" customFormat="false" ht="11.45" hidden="false" customHeight="true" outlineLevel="0" collapsed="false">
      <c r="A19" s="408"/>
      <c r="B19" s="405" t="s">
        <v>513</v>
      </c>
    </row>
    <row r="20" customFormat="false" ht="11.45" hidden="false" customHeight="true" outlineLevel="0" collapsed="false">
      <c r="A20" s="408"/>
      <c r="B20" s="406" t="s">
        <v>514</v>
      </c>
      <c r="C20" s="30"/>
    </row>
    <row r="21" customFormat="false" ht="11.45" hidden="false" customHeight="true" outlineLevel="0" collapsed="false">
      <c r="A21" s="408"/>
      <c r="B21" s="406" t="s">
        <v>515</v>
      </c>
      <c r="C21" s="30" t="n">
        <v>611757</v>
      </c>
    </row>
    <row r="22" customFormat="false" ht="11.45" hidden="false" customHeight="true" outlineLevel="0" collapsed="false">
      <c r="A22" s="408"/>
      <c r="B22" s="406" t="s">
        <v>516</v>
      </c>
      <c r="C22" s="30" t="n">
        <v>32063</v>
      </c>
    </row>
    <row r="23" customFormat="false" ht="11.45" hidden="false" customHeight="true" outlineLevel="0" collapsed="false">
      <c r="A23" s="408" t="s">
        <v>191</v>
      </c>
      <c r="B23" s="405" t="s">
        <v>508</v>
      </c>
      <c r="C23" s="30" t="n">
        <v>3813</v>
      </c>
    </row>
    <row r="24" customFormat="false" ht="11.45" hidden="false" customHeight="true" outlineLevel="0" collapsed="false">
      <c r="A24" s="309" t="s">
        <v>192</v>
      </c>
      <c r="B24" s="406" t="s">
        <v>510</v>
      </c>
      <c r="C24" s="155"/>
    </row>
    <row r="25" customFormat="false" ht="11.45" hidden="false" customHeight="true" outlineLevel="0" collapsed="false">
      <c r="A25" s="409"/>
      <c r="B25" s="405" t="s">
        <v>511</v>
      </c>
      <c r="C25" s="30" t="n">
        <v>2526204</v>
      </c>
    </row>
    <row r="26" customFormat="false" ht="11.45" hidden="false" customHeight="true" outlineLevel="0" collapsed="false">
      <c r="A26" s="409"/>
      <c r="B26" s="406" t="s">
        <v>512</v>
      </c>
      <c r="C26" s="30"/>
    </row>
    <row r="27" customFormat="false" ht="11.45" hidden="false" customHeight="true" outlineLevel="0" collapsed="false">
      <c r="A27" s="408"/>
      <c r="B27" s="405" t="s">
        <v>513</v>
      </c>
    </row>
    <row r="28" customFormat="false" ht="11.45" hidden="false" customHeight="true" outlineLevel="0" collapsed="false">
      <c r="A28" s="408"/>
      <c r="B28" s="406" t="s">
        <v>514</v>
      </c>
      <c r="C28" s="30"/>
    </row>
    <row r="29" customFormat="false" ht="11.45" hidden="false" customHeight="true" outlineLevel="0" collapsed="false">
      <c r="A29" s="408"/>
      <c r="B29" s="406" t="s">
        <v>515</v>
      </c>
      <c r="C29" s="30" t="n">
        <v>138168</v>
      </c>
    </row>
    <row r="30" customFormat="false" ht="11.45" hidden="false" customHeight="true" outlineLevel="0" collapsed="false">
      <c r="A30" s="408"/>
      <c r="B30" s="406" t="s">
        <v>516</v>
      </c>
      <c r="C30" s="30" t="n">
        <v>1152</v>
      </c>
    </row>
    <row r="31" customFormat="false" ht="11.45" hidden="false" customHeight="true" outlineLevel="0" collapsed="false">
      <c r="A31" s="410" t="s">
        <v>519</v>
      </c>
      <c r="B31" s="405" t="s">
        <v>520</v>
      </c>
      <c r="C31" s="30" t="n">
        <v>745998</v>
      </c>
    </row>
    <row r="32" customFormat="false" ht="11.45" hidden="false" customHeight="true" outlineLevel="0" collapsed="false">
      <c r="A32" s="411" t="s">
        <v>521</v>
      </c>
      <c r="B32" s="406" t="s">
        <v>522</v>
      </c>
      <c r="C32" s="6"/>
    </row>
    <row r="33" customFormat="false" ht="11.45" hidden="false" customHeight="true" outlineLevel="0" collapsed="false">
      <c r="A33" s="411"/>
      <c r="B33" s="405" t="s">
        <v>523</v>
      </c>
      <c r="C33" s="30" t="n">
        <v>34868774</v>
      </c>
    </row>
    <row r="34" customFormat="false" ht="11.45" hidden="false" customHeight="true" outlineLevel="0" collapsed="false">
      <c r="A34" s="411"/>
      <c r="B34" s="406" t="s">
        <v>524</v>
      </c>
      <c r="C34" s="30"/>
    </row>
    <row r="35" customFormat="false" ht="11.45" hidden="false" customHeight="true" outlineLevel="0" collapsed="false">
      <c r="A35" s="410" t="s">
        <v>525</v>
      </c>
      <c r="B35" s="405" t="s">
        <v>520</v>
      </c>
      <c r="C35" s="30" t="n">
        <v>722347</v>
      </c>
    </row>
    <row r="36" customFormat="false" ht="11.45" hidden="false" customHeight="true" outlineLevel="0" collapsed="false">
      <c r="A36" s="411" t="s">
        <v>526</v>
      </c>
      <c r="B36" s="406" t="s">
        <v>522</v>
      </c>
      <c r="C36" s="6"/>
    </row>
    <row r="37" customFormat="false" ht="11.45" hidden="false" customHeight="true" outlineLevel="0" collapsed="false">
      <c r="A37" s="411"/>
      <c r="B37" s="405" t="s">
        <v>523</v>
      </c>
      <c r="C37" s="30" t="n">
        <v>33787520</v>
      </c>
    </row>
    <row r="38" customFormat="false" ht="11.45" hidden="false" customHeight="true" outlineLevel="0" collapsed="false">
      <c r="A38" s="411"/>
      <c r="B38" s="406" t="s">
        <v>524</v>
      </c>
      <c r="C38" s="30"/>
    </row>
    <row r="39" customFormat="false" ht="11.45" hidden="false" customHeight="true" outlineLevel="0" collapsed="false">
      <c r="A39" s="408" t="s">
        <v>527</v>
      </c>
      <c r="B39" s="405" t="s">
        <v>520</v>
      </c>
      <c r="C39" s="30" t="n">
        <v>53544</v>
      </c>
    </row>
    <row r="40" customFormat="false" ht="11.45" hidden="false" customHeight="true" outlineLevel="0" collapsed="false">
      <c r="A40" s="309" t="s">
        <v>528</v>
      </c>
      <c r="B40" s="406" t="s">
        <v>522</v>
      </c>
      <c r="C40" s="30"/>
    </row>
    <row r="41" customFormat="false" ht="11.45" hidden="false" customHeight="true" outlineLevel="0" collapsed="false">
      <c r="A41" s="309"/>
      <c r="B41" s="405" t="s">
        <v>529</v>
      </c>
      <c r="C41" s="30" t="n">
        <v>1305461</v>
      </c>
    </row>
    <row r="42" customFormat="false" ht="11.45" hidden="false" customHeight="true" outlineLevel="0" collapsed="false">
      <c r="B42" s="406" t="s">
        <v>530</v>
      </c>
      <c r="C42" s="6"/>
    </row>
    <row r="43" customFormat="false" ht="11.45" hidden="false" customHeight="true" outlineLevel="0" collapsed="false">
      <c r="A43" s="410" t="s">
        <v>531</v>
      </c>
      <c r="B43" s="405" t="s">
        <v>520</v>
      </c>
      <c r="C43" s="30" t="n">
        <v>23651</v>
      </c>
    </row>
    <row r="44" customFormat="false" ht="11.45" hidden="false" customHeight="true" outlineLevel="0" collapsed="false">
      <c r="A44" s="411" t="s">
        <v>532</v>
      </c>
      <c r="B44" s="406" t="s">
        <v>522</v>
      </c>
      <c r="C44" s="30"/>
    </row>
    <row r="45" customFormat="false" ht="11.45" hidden="false" customHeight="true" outlineLevel="0" collapsed="false">
      <c r="A45" s="410"/>
      <c r="B45" s="405" t="s">
        <v>523</v>
      </c>
      <c r="C45" s="30" t="n">
        <v>1081254</v>
      </c>
    </row>
    <row r="46" customFormat="false" ht="11.45" hidden="false" customHeight="true" outlineLevel="0" collapsed="false">
      <c r="B46" s="406" t="s">
        <v>524</v>
      </c>
      <c r="C46" s="6"/>
    </row>
    <row r="47" customFormat="false" ht="11.45" hidden="false" customHeight="true" outlineLevel="0" collapsed="false">
      <c r="A47" s="42" t="s">
        <v>533</v>
      </c>
      <c r="B47" s="405"/>
      <c r="C47" s="30"/>
    </row>
    <row r="48" customFormat="false" ht="11.45" hidden="false" customHeight="true" outlineLevel="0" collapsed="false">
      <c r="A48" s="408" t="s">
        <v>534</v>
      </c>
      <c r="B48" s="405" t="s">
        <v>508</v>
      </c>
      <c r="C48" s="30" t="n">
        <v>180</v>
      </c>
    </row>
    <row r="49" customFormat="false" ht="11.45" hidden="false" customHeight="true" outlineLevel="0" collapsed="false">
      <c r="A49" s="309" t="s">
        <v>535</v>
      </c>
      <c r="B49" s="406" t="s">
        <v>510</v>
      </c>
      <c r="C49" s="30"/>
    </row>
    <row r="50" customFormat="false" ht="11.45" hidden="false" customHeight="true" outlineLevel="0" collapsed="false">
      <c r="B50" s="405" t="s">
        <v>536</v>
      </c>
      <c r="C50" s="30" t="n">
        <v>971760</v>
      </c>
    </row>
    <row r="51" customFormat="false" ht="11.45" hidden="false" customHeight="true" outlineLevel="0" collapsed="false">
      <c r="A51" s="309"/>
      <c r="B51" s="406" t="s">
        <v>537</v>
      </c>
      <c r="C51" s="155"/>
    </row>
    <row r="52" customFormat="false" ht="11.45" hidden="false" customHeight="true" outlineLevel="0" collapsed="false">
      <c r="A52" s="345" t="s">
        <v>538</v>
      </c>
      <c r="B52" s="405" t="s">
        <v>539</v>
      </c>
      <c r="C52" s="30" t="n">
        <v>1520268</v>
      </c>
    </row>
    <row r="53" customFormat="false" ht="11.45" hidden="false" customHeight="true" outlineLevel="0" collapsed="false">
      <c r="A53" s="31" t="s">
        <v>540</v>
      </c>
      <c r="B53" s="406" t="s">
        <v>541</v>
      </c>
      <c r="C53" s="30"/>
    </row>
    <row r="54" customFormat="false" ht="11.45" hidden="false" customHeight="true" outlineLevel="0" collapsed="false">
      <c r="A54" s="408" t="s">
        <v>542</v>
      </c>
      <c r="B54" s="405" t="s">
        <v>539</v>
      </c>
      <c r="C54" s="30" t="n">
        <v>376239</v>
      </c>
    </row>
    <row r="55" customFormat="false" ht="11.45" hidden="false" customHeight="true" outlineLevel="0" collapsed="false">
      <c r="A55" s="309" t="s">
        <v>543</v>
      </c>
      <c r="B55" s="406" t="s">
        <v>541</v>
      </c>
      <c r="C55" s="30"/>
    </row>
    <row r="56" customFormat="false" ht="11.45" hidden="false" customHeight="true" outlineLevel="0" collapsed="false">
      <c r="A56" s="408" t="s">
        <v>544</v>
      </c>
      <c r="B56" s="405" t="s">
        <v>539</v>
      </c>
      <c r="C56" s="30" t="n">
        <v>1144029</v>
      </c>
    </row>
    <row r="57" customFormat="false" ht="11.45" hidden="false" customHeight="true" outlineLevel="0" collapsed="false">
      <c r="A57" s="309" t="s">
        <v>545</v>
      </c>
      <c r="B57" s="406" t="s">
        <v>541</v>
      </c>
      <c r="C57" s="155"/>
    </row>
    <row r="58" customFormat="false" ht="12.75" hidden="false" customHeight="false" outlineLevel="0" collapsed="false">
      <c r="B58" s="6"/>
      <c r="C58" s="6"/>
    </row>
    <row r="59" customFormat="false" ht="12.75" hidden="false" customHeight="false" outlineLevel="0" collapsed="false">
      <c r="B59" s="6"/>
      <c r="C59" s="6"/>
    </row>
    <row r="60" customFormat="false" ht="12.75" hidden="false" customHeight="false" outlineLevel="0" collapsed="false">
      <c r="B60" s="6"/>
      <c r="C60" s="6"/>
    </row>
    <row r="61" customFormat="false" ht="12.75" hidden="false" customHeight="false" outlineLevel="0" collapsed="false">
      <c r="B61" s="6"/>
      <c r="C61" s="6"/>
    </row>
    <row r="62" customFormat="false" ht="12.75" hidden="false" customHeight="false" outlineLevel="0" collapsed="false">
      <c r="B62" s="6"/>
      <c r="C62" s="6"/>
    </row>
    <row r="63" customFormat="false" ht="12.75" hidden="false" customHeight="false" outlineLevel="0" collapsed="false">
      <c r="B63" s="6"/>
      <c r="C63" s="6"/>
    </row>
    <row r="64" customFormat="false" ht="12.75" hidden="false" customHeight="false" outlineLevel="0" collapsed="false">
      <c r="B64" s="6"/>
      <c r="C64" s="6"/>
    </row>
    <row r="65" customFormat="false" ht="12.75" hidden="false" customHeight="false" outlineLevel="0" collapsed="false">
      <c r="B65" s="6"/>
      <c r="C65" s="6"/>
    </row>
  </sheetData>
  <printOptions headings="false" gridLines="false" gridLinesSet="true" horizontalCentered="true" verticalCentered="false"/>
  <pageMargins left="0.7875" right="0.7875" top="0.7875" bottom="1.180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6 –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" activeCellId="0" sqref="C9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1.42"/>
    <col collapsed="false" customWidth="true" hidden="false" outlineLevel="0" max="5" min="2" style="1" width="10.71"/>
    <col collapsed="false" customWidth="true" hidden="false" outlineLevel="0" max="6" min="6" style="62" width="12.14"/>
    <col collapsed="false" customWidth="false" hidden="false" outlineLevel="0" max="257" min="7" style="1" width="7.99"/>
  </cols>
  <sheetData>
    <row r="1" s="6" customFormat="true" ht="12" hidden="false" customHeight="true" outlineLevel="0" collapsed="false">
      <c r="A1" s="245" t="s">
        <v>546</v>
      </c>
      <c r="B1" s="245"/>
      <c r="C1" s="245"/>
      <c r="D1" s="62"/>
      <c r="E1" s="62"/>
      <c r="F1" s="154"/>
    </row>
    <row r="2" s="6" customFormat="true" ht="14.25" hidden="false" customHeight="true" outlineLevel="0" collapsed="false">
      <c r="A2" s="209" t="s">
        <v>547</v>
      </c>
      <c r="B2" s="209"/>
      <c r="C2" s="209"/>
      <c r="D2" s="121"/>
      <c r="E2" s="121"/>
      <c r="F2" s="154"/>
    </row>
    <row r="3" s="6" customFormat="true" ht="32.25" hidden="false" customHeight="true" outlineLevel="0" collapsed="false">
      <c r="A3" s="334" t="s">
        <v>548</v>
      </c>
      <c r="B3" s="246" t="n">
        <v>2010</v>
      </c>
      <c r="C3" s="246" t="n">
        <v>2011</v>
      </c>
      <c r="D3" s="246" t="n">
        <v>2010</v>
      </c>
      <c r="E3" s="247" t="n">
        <v>2011</v>
      </c>
      <c r="F3" s="154"/>
    </row>
    <row r="4" s="6" customFormat="true" ht="32.25" hidden="false" customHeight="true" outlineLevel="0" collapsed="false">
      <c r="A4" s="334"/>
      <c r="B4" s="271" t="s">
        <v>549</v>
      </c>
      <c r="C4" s="271"/>
      <c r="D4" s="251" t="s">
        <v>550</v>
      </c>
      <c r="E4" s="251"/>
      <c r="F4" s="154"/>
    </row>
    <row r="5" s="6" customFormat="true" ht="36.75" hidden="false" customHeight="true" outlineLevel="0" collapsed="false">
      <c r="A5" s="412" t="s">
        <v>117</v>
      </c>
      <c r="B5" s="221" t="n">
        <v>17933032</v>
      </c>
      <c r="C5" s="218" t="n">
        <v>16233810</v>
      </c>
      <c r="D5" s="229" t="n">
        <v>100</v>
      </c>
      <c r="E5" s="229" t="n">
        <v>100</v>
      </c>
      <c r="F5" s="154"/>
    </row>
    <row r="6" s="6" customFormat="true" ht="15" hidden="false" customHeight="true" outlineLevel="0" collapsed="false">
      <c r="A6" s="413" t="s">
        <v>262</v>
      </c>
      <c r="B6" s="414"/>
      <c r="C6" s="415"/>
      <c r="D6" s="229"/>
      <c r="E6" s="229"/>
      <c r="F6" s="154"/>
    </row>
    <row r="7" s="6" customFormat="true" ht="20.25" hidden="false" customHeight="true" outlineLevel="0" collapsed="false">
      <c r="A7" s="416" t="s">
        <v>551</v>
      </c>
      <c r="B7" s="221" t="n">
        <v>9600009</v>
      </c>
      <c r="C7" s="218" t="n">
        <v>8417554</v>
      </c>
      <c r="D7" s="229" t="n">
        <v>53.5</v>
      </c>
      <c r="E7" s="229" t="n">
        <f aca="false">C7/$C$5*100</f>
        <v>51.8519928470273</v>
      </c>
      <c r="F7" s="154"/>
    </row>
    <row r="8" s="419" customFormat="true" ht="15" hidden="false" customHeight="true" outlineLevel="0" collapsed="false">
      <c r="A8" s="417" t="s">
        <v>552</v>
      </c>
      <c r="B8" s="414"/>
      <c r="C8" s="415"/>
      <c r="D8" s="229"/>
      <c r="E8" s="229"/>
      <c r="F8" s="418"/>
    </row>
    <row r="9" s="6" customFormat="true" ht="15" hidden="false" customHeight="true" outlineLevel="0" collapsed="false">
      <c r="A9" s="420" t="s">
        <v>553</v>
      </c>
      <c r="B9" s="221" t="n">
        <v>6399646</v>
      </c>
      <c r="C9" s="218" t="n">
        <v>5540715</v>
      </c>
      <c r="D9" s="229" t="n">
        <v>66.7</v>
      </c>
      <c r="E9" s="229" t="n">
        <f aca="false">C9/$C$5*100</f>
        <v>34.1307123835994</v>
      </c>
      <c r="F9" s="154"/>
    </row>
    <row r="10" s="423" customFormat="true" ht="15" hidden="false" customHeight="true" outlineLevel="0" collapsed="false">
      <c r="A10" s="421" t="s">
        <v>554</v>
      </c>
      <c r="B10" s="414"/>
      <c r="C10" s="415"/>
      <c r="D10" s="229"/>
      <c r="E10" s="229"/>
      <c r="F10" s="422"/>
    </row>
    <row r="11" s="6" customFormat="true" ht="15" hidden="false" customHeight="true" outlineLevel="0" collapsed="false">
      <c r="A11" s="420" t="s">
        <v>555</v>
      </c>
      <c r="B11" s="221" t="n">
        <v>3200363</v>
      </c>
      <c r="C11" s="218" t="n">
        <v>2876839</v>
      </c>
      <c r="D11" s="229" t="n">
        <v>17.8</v>
      </c>
      <c r="E11" s="229" t="n">
        <f aca="false">C11/$C$5*100</f>
        <v>17.7212804634279</v>
      </c>
      <c r="F11" s="154"/>
    </row>
    <row r="12" s="423" customFormat="true" ht="15" hidden="false" customHeight="true" outlineLevel="0" collapsed="false">
      <c r="A12" s="421"/>
      <c r="B12" s="414"/>
      <c r="C12" s="415"/>
      <c r="D12" s="229"/>
      <c r="E12" s="229"/>
      <c r="F12" s="422"/>
    </row>
    <row r="13" s="6" customFormat="true" ht="15" hidden="false" customHeight="true" outlineLevel="0" collapsed="false">
      <c r="A13" s="416" t="s">
        <v>556</v>
      </c>
      <c r="B13" s="221" t="n">
        <v>3672504</v>
      </c>
      <c r="C13" s="218" t="n">
        <v>3328857</v>
      </c>
      <c r="D13" s="229" t="n">
        <v>20.5</v>
      </c>
      <c r="E13" s="229" t="n">
        <f aca="false">C13/$C$5*100</f>
        <v>20.5057038366225</v>
      </c>
      <c r="F13" s="154"/>
    </row>
    <row r="14" s="419" customFormat="true" ht="15" hidden="false" customHeight="true" outlineLevel="0" collapsed="false">
      <c r="A14" s="417" t="s">
        <v>557</v>
      </c>
      <c r="B14" s="414"/>
      <c r="C14" s="415"/>
      <c r="D14" s="229"/>
      <c r="E14" s="229"/>
      <c r="F14" s="418"/>
    </row>
    <row r="15" s="419" customFormat="true" ht="15" hidden="false" customHeight="true" outlineLevel="0" collapsed="false">
      <c r="A15" s="420" t="s">
        <v>553</v>
      </c>
      <c r="B15" s="221" t="n">
        <v>1970813</v>
      </c>
      <c r="C15" s="218" t="n">
        <v>1733203</v>
      </c>
      <c r="D15" s="229" t="n">
        <v>11</v>
      </c>
      <c r="E15" s="229" t="n">
        <f aca="false">C15/$C$5*100</f>
        <v>10.6765016961514</v>
      </c>
      <c r="F15" s="418"/>
    </row>
    <row r="16" s="419" customFormat="true" ht="15" hidden="false" customHeight="true" outlineLevel="0" collapsed="false">
      <c r="A16" s="421" t="s">
        <v>554</v>
      </c>
      <c r="B16" s="414"/>
      <c r="C16" s="415"/>
      <c r="D16" s="229"/>
      <c r="E16" s="229"/>
      <c r="F16" s="418"/>
    </row>
    <row r="17" s="419" customFormat="true" ht="15" hidden="false" customHeight="true" outlineLevel="0" collapsed="false">
      <c r="A17" s="420" t="s">
        <v>555</v>
      </c>
      <c r="B17" s="221" t="n">
        <v>1701691</v>
      </c>
      <c r="C17" s="218" t="n">
        <v>1595654</v>
      </c>
      <c r="D17" s="229" t="n">
        <v>9.5</v>
      </c>
      <c r="E17" s="229" t="n">
        <f aca="false">C17/$C$5*100</f>
        <v>9.82920214047103</v>
      </c>
      <c r="F17" s="418"/>
    </row>
    <row r="18" s="419" customFormat="true" ht="15" hidden="false" customHeight="true" outlineLevel="0" collapsed="false">
      <c r="A18" s="421"/>
      <c r="B18" s="414"/>
      <c r="C18" s="415"/>
      <c r="D18" s="229"/>
      <c r="E18" s="229"/>
      <c r="F18" s="418"/>
    </row>
    <row r="19" s="6" customFormat="true" ht="15" hidden="false" customHeight="true" outlineLevel="0" collapsed="false">
      <c r="A19" s="416" t="s">
        <v>558</v>
      </c>
      <c r="B19" s="221" t="n">
        <v>372261</v>
      </c>
      <c r="C19" s="218" t="n">
        <v>405150</v>
      </c>
      <c r="D19" s="229" t="n">
        <v>2.1</v>
      </c>
      <c r="E19" s="229" t="n">
        <f aca="false">C19/$C$5*100</f>
        <v>2.49571727154624</v>
      </c>
      <c r="F19" s="154"/>
    </row>
    <row r="20" s="419" customFormat="true" ht="15" hidden="false" customHeight="true" outlineLevel="0" collapsed="false">
      <c r="A20" s="417" t="s">
        <v>559</v>
      </c>
      <c r="B20" s="414"/>
      <c r="C20" s="415"/>
      <c r="D20" s="229"/>
      <c r="E20" s="229"/>
      <c r="F20" s="418"/>
    </row>
    <row r="21" s="419" customFormat="true" ht="15" hidden="false" customHeight="true" outlineLevel="0" collapsed="false">
      <c r="A21" s="420" t="s">
        <v>560</v>
      </c>
      <c r="B21" s="221" t="n">
        <v>173849</v>
      </c>
      <c r="C21" s="218" t="n">
        <v>196683</v>
      </c>
      <c r="D21" s="229" t="n">
        <v>1</v>
      </c>
      <c r="E21" s="229" t="n">
        <f aca="false">C21/$C$5*100</f>
        <v>1.21156401362342</v>
      </c>
      <c r="F21" s="418"/>
    </row>
    <row r="22" s="419" customFormat="true" ht="15" hidden="false" customHeight="true" outlineLevel="0" collapsed="false">
      <c r="A22" s="421" t="s">
        <v>554</v>
      </c>
      <c r="B22" s="414"/>
      <c r="C22" s="415"/>
      <c r="D22" s="229"/>
      <c r="E22" s="229"/>
      <c r="F22" s="418"/>
    </row>
    <row r="23" s="419" customFormat="true" ht="15" hidden="false" customHeight="true" outlineLevel="0" collapsed="false">
      <c r="A23" s="420" t="s">
        <v>561</v>
      </c>
      <c r="B23" s="221" t="n">
        <v>198412</v>
      </c>
      <c r="C23" s="218" t="n">
        <v>208467</v>
      </c>
      <c r="D23" s="229" t="n">
        <v>1.1</v>
      </c>
      <c r="E23" s="229" t="n">
        <f aca="false">C23/$C$5*100</f>
        <v>1.28415325792282</v>
      </c>
      <c r="F23" s="418"/>
    </row>
    <row r="24" s="419" customFormat="true" ht="15" hidden="false" customHeight="true" outlineLevel="0" collapsed="false">
      <c r="A24" s="421"/>
      <c r="B24" s="414"/>
      <c r="C24" s="415"/>
      <c r="D24" s="229"/>
      <c r="E24" s="229"/>
      <c r="F24" s="418"/>
    </row>
    <row r="25" s="6" customFormat="true" ht="15" hidden="false" customHeight="true" outlineLevel="0" collapsed="false">
      <c r="A25" s="416" t="s">
        <v>562</v>
      </c>
      <c r="B25" s="221" t="n">
        <v>2255140</v>
      </c>
      <c r="C25" s="218" t="n">
        <v>2232144</v>
      </c>
      <c r="D25" s="229" t="n">
        <v>12.6</v>
      </c>
      <c r="E25" s="229" t="n">
        <f aca="false">C25/$C$5*100</f>
        <v>13.749969970081</v>
      </c>
      <c r="F25" s="154"/>
    </row>
    <row r="26" s="419" customFormat="true" ht="15" hidden="false" customHeight="true" outlineLevel="0" collapsed="false">
      <c r="A26" s="417" t="s">
        <v>563</v>
      </c>
      <c r="B26" s="414"/>
      <c r="C26" s="415"/>
      <c r="D26" s="229"/>
      <c r="E26" s="229"/>
      <c r="F26" s="418"/>
    </row>
    <row r="27" s="419" customFormat="true" ht="15" hidden="false" customHeight="true" outlineLevel="0" collapsed="false">
      <c r="A27" s="420" t="s">
        <v>553</v>
      </c>
      <c r="B27" s="221" t="n">
        <v>888034</v>
      </c>
      <c r="C27" s="218" t="n">
        <v>857285</v>
      </c>
      <c r="D27" s="229" t="n">
        <v>5</v>
      </c>
      <c r="E27" s="229" t="n">
        <f aca="false">C27/$C$5*100</f>
        <v>5.28086136279777</v>
      </c>
      <c r="F27" s="418"/>
    </row>
    <row r="28" s="419" customFormat="true" ht="15" hidden="false" customHeight="true" outlineLevel="0" collapsed="false">
      <c r="A28" s="421" t="s">
        <v>554</v>
      </c>
      <c r="B28" s="414"/>
      <c r="C28" s="415"/>
      <c r="D28" s="229"/>
      <c r="E28" s="229"/>
      <c r="F28" s="418"/>
    </row>
    <row r="29" s="419" customFormat="true" ht="15" hidden="false" customHeight="true" outlineLevel="0" collapsed="false">
      <c r="A29" s="420" t="s">
        <v>564</v>
      </c>
      <c r="B29" s="221" t="n">
        <v>1367106</v>
      </c>
      <c r="C29" s="218" t="n">
        <v>1374859</v>
      </c>
      <c r="D29" s="229" t="n">
        <v>7.6</v>
      </c>
      <c r="E29" s="229" t="n">
        <f aca="false">C29/$C$5*100</f>
        <v>8.4691086072832</v>
      </c>
      <c r="F29" s="418"/>
    </row>
    <row r="30" s="419" customFormat="true" ht="15" hidden="false" customHeight="true" outlineLevel="0" collapsed="false">
      <c r="A30" s="421"/>
      <c r="B30" s="414"/>
      <c r="C30" s="415"/>
      <c r="D30" s="229"/>
      <c r="E30" s="229"/>
      <c r="F30" s="418"/>
    </row>
    <row r="31" s="6" customFormat="true" ht="15" hidden="false" customHeight="true" outlineLevel="0" collapsed="false">
      <c r="A31" s="416" t="s">
        <v>565</v>
      </c>
      <c r="B31" s="221" t="n">
        <v>115291</v>
      </c>
      <c r="C31" s="218" t="n">
        <v>63816</v>
      </c>
      <c r="D31" s="229" t="n">
        <v>0.6</v>
      </c>
      <c r="E31" s="229" t="n">
        <f aca="false">C31/$C$5*100</f>
        <v>0.393105500187572</v>
      </c>
      <c r="F31" s="154"/>
    </row>
    <row r="32" s="419" customFormat="true" ht="15" hidden="false" customHeight="true" outlineLevel="0" collapsed="false">
      <c r="A32" s="417" t="s">
        <v>566</v>
      </c>
      <c r="B32" s="414"/>
      <c r="C32" s="415"/>
      <c r="D32" s="229"/>
      <c r="E32" s="229"/>
      <c r="F32" s="418"/>
    </row>
    <row r="33" s="419" customFormat="true" ht="15" hidden="false" customHeight="true" outlineLevel="0" collapsed="false">
      <c r="A33" s="420" t="s">
        <v>553</v>
      </c>
      <c r="B33" s="221" t="n">
        <v>45628</v>
      </c>
      <c r="C33" s="218" t="n">
        <v>18881</v>
      </c>
      <c r="D33" s="229" t="n">
        <f aca="false">B33/$C$5*100</f>
        <v>0.281067722241421</v>
      </c>
      <c r="E33" s="229" t="n">
        <f aca="false">C33/$C$5*100</f>
        <v>0.116306646437281</v>
      </c>
      <c r="F33" s="418"/>
    </row>
    <row r="34" s="419" customFormat="true" ht="15" hidden="false" customHeight="true" outlineLevel="0" collapsed="false">
      <c r="A34" s="421" t="s">
        <v>554</v>
      </c>
      <c r="B34" s="414"/>
      <c r="C34" s="415"/>
      <c r="D34" s="229"/>
      <c r="E34" s="229"/>
      <c r="F34" s="418"/>
    </row>
    <row r="35" s="419" customFormat="true" ht="15" hidden="false" customHeight="true" outlineLevel="0" collapsed="false">
      <c r="A35" s="420" t="s">
        <v>555</v>
      </c>
      <c r="B35" s="221" t="n">
        <v>69663</v>
      </c>
      <c r="C35" s="218" t="n">
        <v>44935</v>
      </c>
      <c r="D35" s="229" t="n">
        <f aca="false">B35/$C$5*100</f>
        <v>0.429122923084599</v>
      </c>
      <c r="E35" s="229" t="n">
        <f aca="false">C35/$C$5*100</f>
        <v>0.27679885375029</v>
      </c>
      <c r="F35" s="418"/>
    </row>
    <row r="36" s="419" customFormat="true" ht="15" hidden="false" customHeight="true" outlineLevel="0" collapsed="false">
      <c r="A36" s="421"/>
      <c r="B36" s="414"/>
      <c r="C36" s="415"/>
      <c r="D36" s="229"/>
      <c r="E36" s="229"/>
      <c r="F36" s="418"/>
    </row>
    <row r="37" s="6" customFormat="true" ht="15" hidden="false" customHeight="true" outlineLevel="0" collapsed="false">
      <c r="A37" s="416" t="s">
        <v>567</v>
      </c>
      <c r="B37" s="221" t="n">
        <v>1472531</v>
      </c>
      <c r="C37" s="218" t="n">
        <v>1432060</v>
      </c>
      <c r="D37" s="229" t="n">
        <v>8.2</v>
      </c>
      <c r="E37" s="229" t="n">
        <f aca="false">C37/$C$5*100</f>
        <v>8.82146581732816</v>
      </c>
      <c r="F37" s="154"/>
    </row>
    <row r="38" s="419" customFormat="true" ht="15" hidden="false" customHeight="true" outlineLevel="0" collapsed="false">
      <c r="A38" s="417" t="s">
        <v>568</v>
      </c>
      <c r="B38" s="414"/>
      <c r="C38" s="415"/>
      <c r="D38" s="229"/>
      <c r="E38" s="229"/>
      <c r="F38" s="418"/>
    </row>
    <row r="39" s="6" customFormat="true" ht="15" hidden="false" customHeight="true" outlineLevel="0" collapsed="false">
      <c r="A39" s="416" t="s">
        <v>569</v>
      </c>
      <c r="B39" s="221" t="n">
        <v>445296</v>
      </c>
      <c r="C39" s="218" t="n">
        <v>354229</v>
      </c>
      <c r="D39" s="229" t="n">
        <v>2.5</v>
      </c>
      <c r="E39" s="229" t="n">
        <f aca="false">C39/$C$5*100</f>
        <v>2.18204475720733</v>
      </c>
      <c r="F39" s="154"/>
    </row>
    <row r="40" s="419" customFormat="true" ht="15" hidden="false" customHeight="true" outlineLevel="0" collapsed="false">
      <c r="A40" s="417" t="s">
        <v>570</v>
      </c>
      <c r="B40" s="414"/>
      <c r="C40" s="415"/>
      <c r="D40" s="229"/>
      <c r="E40" s="229"/>
      <c r="F40" s="418"/>
    </row>
    <row r="41" s="6" customFormat="true" ht="50.25" hidden="false" customHeight="true" outlineLevel="0" collapsed="false">
      <c r="A41" s="80" t="s">
        <v>571</v>
      </c>
      <c r="B41" s="80"/>
      <c r="C41" s="80"/>
      <c r="D41" s="80"/>
      <c r="E41" s="80"/>
      <c r="F41" s="117"/>
      <c r="G41" s="117"/>
      <c r="H41" s="117"/>
      <c r="I41" s="117"/>
      <c r="J41" s="117"/>
    </row>
    <row r="42" s="6" customFormat="true" ht="12.75" hidden="false" customHeight="true" outlineLevel="0" collapsed="false">
      <c r="A42" s="60" t="s">
        <v>572</v>
      </c>
      <c r="B42" s="60"/>
      <c r="C42" s="60"/>
      <c r="D42" s="60"/>
      <c r="E42" s="60"/>
      <c r="F42" s="118"/>
      <c r="G42" s="118"/>
      <c r="H42" s="118"/>
      <c r="I42" s="118"/>
      <c r="J42" s="118"/>
    </row>
    <row r="43" s="6" customFormat="true" ht="12" hidden="false" customHeight="false" outlineLevel="0" collapsed="false">
      <c r="F43" s="154"/>
    </row>
    <row r="44" s="6" customFormat="true" ht="12" hidden="false" customHeight="false" outlineLevel="0" collapsed="false">
      <c r="F44" s="154"/>
    </row>
    <row r="45" s="6" customFormat="true" ht="12" hidden="false" customHeight="false" outlineLevel="0" collapsed="false">
      <c r="F45" s="154"/>
    </row>
    <row r="46" s="6" customFormat="true" ht="12" hidden="false" customHeight="false" outlineLevel="0" collapsed="false">
      <c r="F46" s="154"/>
    </row>
    <row r="47" s="6" customFormat="true" ht="12" hidden="false" customHeight="false" outlineLevel="0" collapsed="false">
      <c r="F47" s="154"/>
    </row>
    <row r="48" s="6" customFormat="true" ht="12" hidden="false" customHeight="false" outlineLevel="0" collapsed="false">
      <c r="F48" s="154"/>
    </row>
    <row r="49" s="6" customFormat="true" ht="12" hidden="false" customHeight="false" outlineLevel="0" collapsed="false">
      <c r="F49" s="154"/>
    </row>
    <row r="50" s="6" customFormat="true" ht="12" hidden="false" customHeight="false" outlineLevel="0" collapsed="false">
      <c r="F50" s="154"/>
    </row>
    <row r="51" s="6" customFormat="true" ht="12" hidden="false" customHeight="false" outlineLevel="0" collapsed="false">
      <c r="F51" s="154"/>
    </row>
    <row r="52" s="6" customFormat="true" ht="12" hidden="false" customHeight="false" outlineLevel="0" collapsed="false">
      <c r="F52" s="154"/>
    </row>
    <row r="53" s="6" customFormat="true" ht="12" hidden="false" customHeight="false" outlineLevel="0" collapsed="false">
      <c r="F53" s="154"/>
    </row>
    <row r="54" s="6" customFormat="true" ht="12" hidden="false" customHeight="false" outlineLevel="0" collapsed="false">
      <c r="F54" s="154"/>
    </row>
    <row r="55" s="6" customFormat="true" ht="12" hidden="false" customHeight="false" outlineLevel="0" collapsed="false">
      <c r="F55" s="154"/>
    </row>
    <row r="56" s="6" customFormat="true" ht="12" hidden="false" customHeight="false" outlineLevel="0" collapsed="false">
      <c r="F56" s="154"/>
    </row>
    <row r="57" s="6" customFormat="true" ht="12" hidden="false" customHeight="false" outlineLevel="0" collapsed="false">
      <c r="F57" s="154"/>
    </row>
    <row r="58" s="6" customFormat="true" ht="12" hidden="false" customHeight="false" outlineLevel="0" collapsed="false">
      <c r="F58" s="154"/>
    </row>
    <row r="59" s="6" customFormat="true" ht="12" hidden="false" customHeight="false" outlineLevel="0" collapsed="false">
      <c r="F59" s="154"/>
    </row>
    <row r="60" s="6" customFormat="true" ht="12" hidden="false" customHeight="false" outlineLevel="0" collapsed="false">
      <c r="F60" s="154"/>
    </row>
    <row r="61" s="6" customFormat="true" ht="12" hidden="false" customHeight="false" outlineLevel="0" collapsed="false">
      <c r="F61" s="154"/>
    </row>
    <row r="62" s="6" customFormat="true" ht="12" hidden="false" customHeight="false" outlineLevel="0" collapsed="false">
      <c r="F62" s="154"/>
    </row>
    <row r="63" s="6" customFormat="true" ht="12" hidden="false" customHeight="false" outlineLevel="0" collapsed="false">
      <c r="F63" s="154"/>
    </row>
    <row r="64" s="6" customFormat="true" ht="12" hidden="false" customHeight="false" outlineLevel="0" collapsed="false">
      <c r="F64" s="154"/>
    </row>
    <row r="65" s="6" customFormat="true" ht="12" hidden="false" customHeight="false" outlineLevel="0" collapsed="false">
      <c r="F65" s="154"/>
    </row>
    <row r="66" s="6" customFormat="true" ht="12" hidden="false" customHeight="false" outlineLevel="0" collapsed="false">
      <c r="F66" s="154"/>
    </row>
    <row r="67" s="6" customFormat="true" ht="12" hidden="false" customHeight="false" outlineLevel="0" collapsed="false">
      <c r="F67" s="154"/>
    </row>
    <row r="68" s="6" customFormat="true" ht="12" hidden="false" customHeight="false" outlineLevel="0" collapsed="false">
      <c r="F68" s="154"/>
    </row>
    <row r="69" s="6" customFormat="true" ht="12" hidden="false" customHeight="false" outlineLevel="0" collapsed="false">
      <c r="F69" s="154"/>
    </row>
    <row r="70" s="6" customFormat="true" ht="12" hidden="false" customHeight="false" outlineLevel="0" collapsed="false">
      <c r="F70" s="154"/>
    </row>
    <row r="71" s="6" customFormat="true" ht="12" hidden="false" customHeight="false" outlineLevel="0" collapsed="false">
      <c r="F71" s="154"/>
    </row>
    <row r="72" s="6" customFormat="true" ht="12" hidden="false" customHeight="false" outlineLevel="0" collapsed="false">
      <c r="F72" s="154"/>
    </row>
    <row r="73" s="6" customFormat="true" ht="12" hidden="false" customHeight="false" outlineLevel="0" collapsed="false">
      <c r="F73" s="154"/>
    </row>
    <row r="74" s="6" customFormat="true" ht="12" hidden="false" customHeight="false" outlineLevel="0" collapsed="false">
      <c r="F74" s="154"/>
    </row>
    <row r="75" s="6" customFormat="true" ht="12" hidden="false" customHeight="false" outlineLevel="0" collapsed="false">
      <c r="F75" s="154"/>
    </row>
    <row r="76" s="6" customFormat="true" ht="12" hidden="false" customHeight="false" outlineLevel="0" collapsed="false">
      <c r="F76" s="154"/>
    </row>
    <row r="77" s="6" customFormat="true" ht="12" hidden="false" customHeight="false" outlineLevel="0" collapsed="false">
      <c r="F77" s="154"/>
    </row>
    <row r="78" s="6" customFormat="true" ht="12" hidden="false" customHeight="false" outlineLevel="0" collapsed="false">
      <c r="F78" s="154"/>
    </row>
    <row r="79" s="6" customFormat="true" ht="12" hidden="false" customHeight="false" outlineLevel="0" collapsed="false">
      <c r="F79" s="154"/>
    </row>
    <row r="80" s="6" customFormat="true" ht="12" hidden="false" customHeight="false" outlineLevel="0" collapsed="false">
      <c r="F80" s="154"/>
    </row>
    <row r="81" s="6" customFormat="true" ht="12" hidden="false" customHeight="false" outlineLevel="0" collapsed="false">
      <c r="F81" s="154"/>
    </row>
    <row r="82" s="6" customFormat="true" ht="12" hidden="false" customHeight="false" outlineLevel="0" collapsed="false">
      <c r="F82" s="154"/>
    </row>
    <row r="83" s="6" customFormat="true" ht="12" hidden="false" customHeight="false" outlineLevel="0" collapsed="false">
      <c r="F83" s="154"/>
    </row>
    <row r="84" s="6" customFormat="true" ht="12" hidden="false" customHeight="false" outlineLevel="0" collapsed="false">
      <c r="F84" s="154"/>
    </row>
    <row r="85" s="6" customFormat="true" ht="12" hidden="false" customHeight="false" outlineLevel="0" collapsed="false">
      <c r="F85" s="154"/>
    </row>
    <row r="86" s="6" customFormat="true" ht="12" hidden="false" customHeight="false" outlineLevel="0" collapsed="false">
      <c r="F86" s="154"/>
    </row>
    <row r="87" s="6" customFormat="true" ht="12" hidden="false" customHeight="false" outlineLevel="0" collapsed="false">
      <c r="F87" s="154"/>
    </row>
    <row r="88" s="6" customFormat="true" ht="12" hidden="false" customHeight="false" outlineLevel="0" collapsed="false">
      <c r="F88" s="154"/>
    </row>
    <row r="89" s="6" customFormat="true" ht="12" hidden="false" customHeight="false" outlineLevel="0" collapsed="false">
      <c r="F89" s="154"/>
    </row>
    <row r="90" s="6" customFormat="true" ht="12" hidden="false" customHeight="false" outlineLevel="0" collapsed="false">
      <c r="F90" s="154"/>
    </row>
    <row r="91" s="6" customFormat="true" ht="12" hidden="false" customHeight="false" outlineLevel="0" collapsed="false">
      <c r="F91" s="154"/>
    </row>
    <row r="92" s="6" customFormat="true" ht="12" hidden="false" customHeight="false" outlineLevel="0" collapsed="false">
      <c r="F92" s="154"/>
    </row>
    <row r="93" s="6" customFormat="true" ht="12" hidden="false" customHeight="false" outlineLevel="0" collapsed="false">
      <c r="F93" s="154"/>
    </row>
    <row r="94" s="6" customFormat="true" ht="12" hidden="false" customHeight="false" outlineLevel="0" collapsed="false">
      <c r="F94" s="154"/>
    </row>
    <row r="95" s="6" customFormat="true" ht="12" hidden="false" customHeight="false" outlineLevel="0" collapsed="false">
      <c r="F95" s="154"/>
    </row>
    <row r="96" s="6" customFormat="true" ht="12" hidden="false" customHeight="false" outlineLevel="0" collapsed="false">
      <c r="F96" s="154"/>
    </row>
    <row r="97" s="6" customFormat="true" ht="12" hidden="false" customHeight="false" outlineLevel="0" collapsed="false">
      <c r="F97" s="154"/>
    </row>
    <row r="98" s="6" customFormat="true" ht="12" hidden="false" customHeight="false" outlineLevel="0" collapsed="false">
      <c r="F98" s="154"/>
    </row>
    <row r="99" s="6" customFormat="true" ht="12" hidden="false" customHeight="false" outlineLevel="0" collapsed="false">
      <c r="F99" s="154"/>
    </row>
    <row r="100" s="6" customFormat="true" ht="12" hidden="false" customHeight="false" outlineLevel="0" collapsed="false">
      <c r="F100" s="154"/>
    </row>
    <row r="101" s="6" customFormat="true" ht="12" hidden="false" customHeight="false" outlineLevel="0" collapsed="false">
      <c r="F101" s="154"/>
    </row>
    <row r="102" s="6" customFormat="true" ht="12" hidden="false" customHeight="false" outlineLevel="0" collapsed="false">
      <c r="F102" s="154"/>
    </row>
    <row r="103" s="6" customFormat="true" ht="12" hidden="false" customHeight="false" outlineLevel="0" collapsed="false">
      <c r="F103" s="154"/>
    </row>
    <row r="104" s="6" customFormat="true" ht="12" hidden="false" customHeight="false" outlineLevel="0" collapsed="false">
      <c r="F104" s="154"/>
    </row>
    <row r="105" s="6" customFormat="true" ht="12" hidden="false" customHeight="false" outlineLevel="0" collapsed="false">
      <c r="F105" s="154"/>
    </row>
    <row r="106" s="6" customFormat="true" ht="12" hidden="false" customHeight="false" outlineLevel="0" collapsed="false">
      <c r="F106" s="154"/>
    </row>
    <row r="107" s="6" customFormat="true" ht="12" hidden="false" customHeight="false" outlineLevel="0" collapsed="false">
      <c r="F107" s="154"/>
    </row>
    <row r="108" s="6" customFormat="true" ht="12" hidden="false" customHeight="false" outlineLevel="0" collapsed="false">
      <c r="F108" s="154"/>
    </row>
    <row r="109" s="6" customFormat="true" ht="12" hidden="false" customHeight="false" outlineLevel="0" collapsed="false">
      <c r="F109" s="154"/>
    </row>
    <row r="110" s="6" customFormat="true" ht="12" hidden="false" customHeight="false" outlineLevel="0" collapsed="false">
      <c r="F110" s="154"/>
    </row>
    <row r="111" s="6" customFormat="true" ht="12" hidden="false" customHeight="false" outlineLevel="0" collapsed="false">
      <c r="F111" s="154"/>
    </row>
    <row r="112" s="6" customFormat="true" ht="12" hidden="false" customHeight="false" outlineLevel="0" collapsed="false">
      <c r="F112" s="154"/>
    </row>
    <row r="113" s="6" customFormat="true" ht="12" hidden="false" customHeight="false" outlineLevel="0" collapsed="false">
      <c r="F113" s="154"/>
    </row>
    <row r="114" s="6" customFormat="true" ht="12" hidden="false" customHeight="false" outlineLevel="0" collapsed="false">
      <c r="F114" s="154"/>
    </row>
    <row r="115" s="6" customFormat="true" ht="12" hidden="false" customHeight="false" outlineLevel="0" collapsed="false">
      <c r="F115" s="154"/>
    </row>
    <row r="116" customFormat="false" ht="12" hidden="false" customHeight="false" outlineLevel="0" collapsed="false">
      <c r="A116" s="6"/>
      <c r="B116" s="6"/>
      <c r="C116" s="6"/>
      <c r="D116" s="6"/>
      <c r="E116" s="6"/>
      <c r="F116" s="154"/>
      <c r="G116" s="6"/>
      <c r="H116" s="6"/>
      <c r="I116" s="6"/>
      <c r="J116" s="6"/>
    </row>
    <row r="117" customFormat="false" ht="12" hidden="false" customHeight="false" outlineLevel="0" collapsed="false">
      <c r="A117" s="6"/>
      <c r="B117" s="6"/>
      <c r="C117" s="6"/>
      <c r="D117" s="6"/>
      <c r="E117" s="6"/>
      <c r="F117" s="154"/>
      <c r="G117" s="6"/>
      <c r="H117" s="6"/>
      <c r="I117" s="6"/>
      <c r="J117" s="6"/>
    </row>
  </sheetData>
  <mergeCells count="5">
    <mergeCell ref="A3:A4"/>
    <mergeCell ref="B4:C4"/>
    <mergeCell ref="D4:E4"/>
    <mergeCell ref="A41:E41"/>
    <mergeCell ref="A42:E42"/>
  </mergeCells>
  <printOptions headings="false" gridLines="false" gridLinesSet="true" horizontalCentered="true" verticalCentered="false"/>
  <pageMargins left="0.790277777777778" right="0.809722222222222" top="0.859722222222222" bottom="0.87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7 –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1390" ySplit="0" topLeftCell="G1" activePane="topLeft" state="split"/>
      <selection pane="topLeft" activeCell="C5" activeCellId="0" sqref="C5"/>
      <selection pane="topRight" activeCell="G1" activeCellId="0" sqref="G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8.41"/>
    <col collapsed="false" customWidth="true" hidden="false" outlineLevel="0" max="4" min="2" style="1" width="14.28"/>
    <col collapsed="false" customWidth="false" hidden="false" outlineLevel="0" max="257" min="5" style="1" width="7.99"/>
  </cols>
  <sheetData>
    <row r="1" customFormat="false" ht="12.75" hidden="false" customHeight="false" outlineLevel="0" collapsed="false">
      <c r="A1" s="37" t="s">
        <v>573</v>
      </c>
      <c r="B1" s="62"/>
      <c r="C1" s="62"/>
      <c r="D1" s="154"/>
    </row>
    <row r="2" customFormat="false" ht="15.75" hidden="false" customHeight="true" outlineLevel="0" collapsed="false">
      <c r="A2" s="7" t="s">
        <v>574</v>
      </c>
      <c r="B2" s="109"/>
      <c r="C2" s="109"/>
      <c r="D2" s="401"/>
    </row>
    <row r="3" customFormat="false" ht="30" hidden="false" customHeight="true" outlineLevel="0" collapsed="false">
      <c r="A3" s="316" t="s">
        <v>575</v>
      </c>
      <c r="B3" s="316"/>
      <c r="C3" s="424" t="n">
        <v>2010</v>
      </c>
      <c r="D3" s="425" t="n">
        <v>2011</v>
      </c>
    </row>
    <row r="4" customFormat="false" ht="28.5" hidden="false" customHeight="true" outlineLevel="0" collapsed="false">
      <c r="A4" s="316"/>
      <c r="B4" s="316"/>
      <c r="C4" s="50" t="s">
        <v>576</v>
      </c>
      <c r="D4" s="50"/>
    </row>
    <row r="5" customFormat="false" ht="26.25" hidden="false" customHeight="true" outlineLevel="0" collapsed="false">
      <c r="A5" s="331" t="s">
        <v>577</v>
      </c>
      <c r="B5" s="331"/>
      <c r="C5" s="426" t="n">
        <v>797281</v>
      </c>
      <c r="D5" s="426" t="n">
        <v>997168</v>
      </c>
    </row>
    <row r="6" customFormat="false" ht="15" hidden="false" customHeight="true" outlineLevel="0" collapsed="false">
      <c r="A6" s="16" t="s">
        <v>578</v>
      </c>
      <c r="B6" s="16"/>
      <c r="C6" s="427"/>
      <c r="D6" s="427"/>
    </row>
    <row r="7" customFormat="false" ht="11.25" hidden="false" customHeight="true" outlineLevel="0" collapsed="false">
      <c r="A7" s="331" t="s">
        <v>579</v>
      </c>
      <c r="B7" s="331"/>
      <c r="C7" s="428" t="n">
        <v>3872551</v>
      </c>
      <c r="D7" s="428" t="n">
        <v>2479288</v>
      </c>
    </row>
    <row r="8" customFormat="false" ht="11.25" hidden="false" customHeight="true" outlineLevel="0" collapsed="false">
      <c r="A8" s="16" t="s">
        <v>580</v>
      </c>
      <c r="B8" s="16"/>
      <c r="C8" s="427"/>
      <c r="D8" s="427"/>
    </row>
    <row r="9" customFormat="false" ht="30.75" hidden="false" customHeight="true" outlineLevel="0" collapsed="false"/>
    <row r="10" customFormat="false" ht="12" hidden="false" customHeight="false" outlineLevel="0" collapsed="false">
      <c r="A10" s="37" t="s">
        <v>581</v>
      </c>
      <c r="B10" s="408"/>
      <c r="C10" s="408"/>
      <c r="D10" s="408"/>
    </row>
    <row r="11" customFormat="false" ht="14.25" hidden="false" customHeight="true" outlineLevel="0" collapsed="false">
      <c r="A11" s="67" t="s">
        <v>582</v>
      </c>
      <c r="B11" s="109"/>
      <c r="C11" s="109"/>
      <c r="D11" s="109"/>
    </row>
    <row r="12" customFormat="false" ht="32.25" hidden="false" customHeight="true" outlineLevel="0" collapsed="false">
      <c r="A12" s="316" t="s">
        <v>583</v>
      </c>
      <c r="B12" s="429" t="s">
        <v>584</v>
      </c>
      <c r="C12" s="424" t="n">
        <v>2010</v>
      </c>
      <c r="D12" s="425" t="n">
        <v>2011</v>
      </c>
    </row>
    <row r="13" customFormat="false" ht="27" hidden="false" customHeight="true" outlineLevel="0" collapsed="false">
      <c r="A13" s="316"/>
      <c r="B13" s="429"/>
      <c r="C13" s="50" t="s">
        <v>585</v>
      </c>
      <c r="D13" s="50"/>
    </row>
    <row r="14" customFormat="false" ht="27" hidden="false" customHeight="true" outlineLevel="0" collapsed="false">
      <c r="A14" s="430" t="s">
        <v>586</v>
      </c>
      <c r="B14" s="431" t="s">
        <v>587</v>
      </c>
      <c r="C14" s="432" t="n">
        <v>122</v>
      </c>
      <c r="D14" s="432" t="n">
        <v>120</v>
      </c>
    </row>
    <row r="15" customFormat="false" ht="12.6" hidden="false" customHeight="true" outlineLevel="0" collapsed="false">
      <c r="A15" s="43" t="s">
        <v>588</v>
      </c>
      <c r="B15" s="433" t="s">
        <v>589</v>
      </c>
      <c r="C15" s="32"/>
      <c r="D15" s="32"/>
    </row>
    <row r="16" customFormat="false" ht="12.6" hidden="false" customHeight="true" outlineLevel="0" collapsed="false">
      <c r="A16" s="323" t="s">
        <v>590</v>
      </c>
      <c r="B16" s="434" t="s">
        <v>508</v>
      </c>
      <c r="C16" s="30" t="n">
        <v>26815</v>
      </c>
      <c r="D16" s="30" t="n">
        <v>28236</v>
      </c>
    </row>
    <row r="17" customFormat="false" ht="12.6" hidden="false" customHeight="true" outlineLevel="0" collapsed="false">
      <c r="A17" s="43" t="s">
        <v>591</v>
      </c>
      <c r="B17" s="433" t="s">
        <v>589</v>
      </c>
      <c r="C17" s="32"/>
      <c r="D17" s="32"/>
    </row>
    <row r="18" customFormat="false" ht="12.6" hidden="false" customHeight="true" outlineLevel="0" collapsed="false">
      <c r="A18" s="323" t="s">
        <v>592</v>
      </c>
      <c r="B18" s="434"/>
      <c r="C18" s="201"/>
      <c r="D18" s="201"/>
    </row>
    <row r="19" customFormat="false" ht="12.6" hidden="false" customHeight="true" outlineLevel="0" collapsed="false">
      <c r="A19" s="43" t="s">
        <v>593</v>
      </c>
      <c r="B19" s="435"/>
      <c r="C19" s="436"/>
      <c r="D19" s="436"/>
    </row>
    <row r="20" customFormat="false" ht="12.6" hidden="false" customHeight="true" outlineLevel="0" collapsed="false">
      <c r="A20" s="42" t="s">
        <v>594</v>
      </c>
      <c r="B20" s="435"/>
      <c r="C20" s="436"/>
      <c r="D20" s="436"/>
    </row>
    <row r="21" customFormat="false" ht="12.6" hidden="false" customHeight="true" outlineLevel="0" collapsed="false">
      <c r="A21" s="288" t="s">
        <v>595</v>
      </c>
      <c r="B21" s="435"/>
      <c r="C21" s="436"/>
      <c r="D21" s="436"/>
    </row>
    <row r="22" customFormat="false" ht="12.6" hidden="false" customHeight="true" outlineLevel="0" collapsed="false">
      <c r="A22" s="408" t="s">
        <v>596</v>
      </c>
      <c r="B22" s="434" t="s">
        <v>597</v>
      </c>
      <c r="C22" s="30" t="n">
        <v>57258</v>
      </c>
      <c r="D22" s="30" t="n">
        <v>72159</v>
      </c>
    </row>
    <row r="23" customFormat="false" ht="12.6" hidden="false" customHeight="true" outlineLevel="0" collapsed="false">
      <c r="A23" s="288" t="s">
        <v>598</v>
      </c>
      <c r="B23" s="433" t="s">
        <v>599</v>
      </c>
      <c r="C23" s="32"/>
      <c r="D23" s="32"/>
    </row>
    <row r="24" customFormat="false" ht="12.6" hidden="false" customHeight="true" outlineLevel="0" collapsed="false">
      <c r="A24" s="408" t="s">
        <v>600</v>
      </c>
      <c r="B24" s="434" t="s">
        <v>597</v>
      </c>
      <c r="C24" s="30" t="n">
        <v>35324</v>
      </c>
      <c r="D24" s="30" t="n">
        <v>39766</v>
      </c>
    </row>
    <row r="25" customFormat="false" ht="12.6" hidden="false" customHeight="true" outlineLevel="0" collapsed="false">
      <c r="A25" s="288" t="s">
        <v>601</v>
      </c>
      <c r="B25" s="433" t="s">
        <v>599</v>
      </c>
      <c r="C25" s="32"/>
      <c r="D25" s="32"/>
    </row>
    <row r="26" customFormat="false" ht="12.6" hidden="false" customHeight="true" outlineLevel="0" collapsed="false">
      <c r="A26" s="408" t="s">
        <v>602</v>
      </c>
      <c r="B26" s="434" t="s">
        <v>597</v>
      </c>
      <c r="C26" s="30" t="n">
        <v>21934</v>
      </c>
      <c r="D26" s="30" t="n">
        <v>32393</v>
      </c>
    </row>
    <row r="27" customFormat="false" ht="12.6" hidden="false" customHeight="true" outlineLevel="0" collapsed="false">
      <c r="A27" s="288" t="s">
        <v>603</v>
      </c>
      <c r="B27" s="433" t="s">
        <v>599</v>
      </c>
      <c r="C27" s="32"/>
      <c r="D27" s="32"/>
    </row>
    <row r="28" customFormat="false" ht="12.6" hidden="false" customHeight="true" outlineLevel="0" collapsed="false">
      <c r="A28" s="437" t="s">
        <v>604</v>
      </c>
      <c r="B28" s="434" t="s">
        <v>597</v>
      </c>
      <c r="C28" s="32" t="n">
        <v>6587</v>
      </c>
      <c r="D28" s="32" t="n">
        <v>7841</v>
      </c>
    </row>
    <row r="29" customFormat="false" ht="12.6" hidden="false" customHeight="true" outlineLevel="0" collapsed="false">
      <c r="A29" s="437" t="s">
        <v>605</v>
      </c>
      <c r="B29" s="433" t="s">
        <v>599</v>
      </c>
      <c r="C29" s="32"/>
      <c r="D29" s="32"/>
    </row>
    <row r="30" customFormat="false" ht="12.6" hidden="false" customHeight="true" outlineLevel="0" collapsed="false">
      <c r="A30" s="437" t="s">
        <v>606</v>
      </c>
      <c r="B30" s="434" t="s">
        <v>597</v>
      </c>
      <c r="C30" s="32" t="n">
        <v>15347</v>
      </c>
      <c r="D30" s="32" t="n">
        <v>24552</v>
      </c>
    </row>
    <row r="31" customFormat="false" ht="12.6" hidden="false" customHeight="true" outlineLevel="0" collapsed="false">
      <c r="A31" s="437" t="s">
        <v>607</v>
      </c>
      <c r="B31" s="433" t="s">
        <v>599</v>
      </c>
      <c r="C31" s="32"/>
      <c r="D31" s="32"/>
    </row>
    <row r="32" customFormat="false" ht="12.6" hidden="false" customHeight="true" outlineLevel="0" collapsed="false">
      <c r="A32" s="42" t="s">
        <v>608</v>
      </c>
      <c r="B32" s="434"/>
      <c r="C32" s="30"/>
      <c r="D32" s="30"/>
    </row>
    <row r="33" customFormat="false" ht="12.6" hidden="false" customHeight="true" outlineLevel="0" collapsed="false">
      <c r="A33" s="288" t="s">
        <v>609</v>
      </c>
      <c r="B33" s="433"/>
      <c r="C33" s="32"/>
      <c r="D33" s="32"/>
    </row>
    <row r="34" customFormat="false" ht="12.6" hidden="false" customHeight="true" outlineLevel="0" collapsed="false">
      <c r="A34" s="408" t="s">
        <v>610</v>
      </c>
      <c r="B34" s="434" t="s">
        <v>611</v>
      </c>
      <c r="C34" s="30" t="n">
        <v>585390</v>
      </c>
      <c r="D34" s="30" t="n">
        <v>713432</v>
      </c>
    </row>
    <row r="35" customFormat="false" ht="12.6" hidden="false" customHeight="true" outlineLevel="0" collapsed="false">
      <c r="A35" s="288" t="s">
        <v>612</v>
      </c>
      <c r="B35" s="433" t="s">
        <v>613</v>
      </c>
      <c r="C35" s="32"/>
      <c r="D35" s="32"/>
    </row>
    <row r="36" customFormat="false" ht="12.6" hidden="false" customHeight="true" outlineLevel="0" collapsed="false">
      <c r="A36" s="408" t="s">
        <v>614</v>
      </c>
      <c r="B36" s="434" t="s">
        <v>611</v>
      </c>
      <c r="C36" s="30" t="n">
        <v>719634</v>
      </c>
      <c r="D36" s="30" t="n">
        <v>809725</v>
      </c>
    </row>
    <row r="37" customFormat="false" ht="12.6" hidden="false" customHeight="true" outlineLevel="0" collapsed="false">
      <c r="A37" s="288" t="s">
        <v>615</v>
      </c>
      <c r="B37" s="433" t="s">
        <v>613</v>
      </c>
      <c r="C37" s="32"/>
      <c r="D37" s="32"/>
    </row>
    <row r="38" customFormat="false" ht="12.6" hidden="false" customHeight="true" outlineLevel="0" collapsed="false">
      <c r="A38" s="408" t="s">
        <v>616</v>
      </c>
      <c r="B38" s="434" t="s">
        <v>617</v>
      </c>
      <c r="C38" s="30" t="n">
        <v>51422</v>
      </c>
      <c r="D38" s="30" t="n">
        <v>55094</v>
      </c>
    </row>
    <row r="39" customFormat="false" ht="12.6" hidden="false" customHeight="true" outlineLevel="0" collapsed="false">
      <c r="A39" s="288" t="s">
        <v>618</v>
      </c>
      <c r="B39" s="433" t="s">
        <v>619</v>
      </c>
      <c r="C39" s="32"/>
      <c r="D39" s="32"/>
    </row>
    <row r="40" customFormat="false" ht="12.6" hidden="false" customHeight="true" outlineLevel="0" collapsed="false">
      <c r="A40" s="408" t="s">
        <v>620</v>
      </c>
      <c r="B40" s="434" t="s">
        <v>621</v>
      </c>
      <c r="C40" s="201" t="n">
        <v>1083</v>
      </c>
      <c r="D40" s="201" t="n">
        <v>1087</v>
      </c>
    </row>
    <row r="41" customFormat="false" ht="12.6" hidden="false" customHeight="true" outlineLevel="0" collapsed="false">
      <c r="A41" s="288" t="s">
        <v>622</v>
      </c>
      <c r="B41" s="433" t="s">
        <v>589</v>
      </c>
      <c r="C41" s="436"/>
      <c r="D41" s="436"/>
    </row>
    <row r="42" customFormat="false" ht="12.6" hidden="false" customHeight="true" outlineLevel="0" collapsed="false">
      <c r="A42" s="408" t="s">
        <v>623</v>
      </c>
      <c r="B42" s="434" t="s">
        <v>617</v>
      </c>
      <c r="C42" s="30" t="n">
        <v>275</v>
      </c>
      <c r="D42" s="30" t="n">
        <v>338</v>
      </c>
    </row>
    <row r="43" customFormat="false" ht="12.6" hidden="false" customHeight="true" outlineLevel="0" collapsed="false">
      <c r="A43" s="288" t="s">
        <v>624</v>
      </c>
      <c r="B43" s="433" t="s">
        <v>619</v>
      </c>
      <c r="C43" s="32"/>
      <c r="D43" s="32"/>
    </row>
    <row r="44" customFormat="false" ht="12.6" hidden="false" customHeight="true" outlineLevel="0" collapsed="false">
      <c r="A44" s="408" t="s">
        <v>625</v>
      </c>
      <c r="B44" s="434" t="s">
        <v>621</v>
      </c>
      <c r="C44" s="201" t="n">
        <v>7</v>
      </c>
      <c r="D44" s="201" t="n">
        <v>7</v>
      </c>
    </row>
    <row r="45" customFormat="false" ht="12.6" hidden="false" customHeight="true" outlineLevel="0" collapsed="false">
      <c r="A45" s="288" t="s">
        <v>626</v>
      </c>
      <c r="B45" s="433" t="s">
        <v>589</v>
      </c>
      <c r="C45" s="32"/>
      <c r="D45" s="32"/>
    </row>
    <row r="46" customFormat="false" ht="12.6" hidden="false" customHeight="true" outlineLevel="0" collapsed="false">
      <c r="A46" s="42" t="s">
        <v>627</v>
      </c>
      <c r="B46" s="434" t="s">
        <v>383</v>
      </c>
      <c r="C46" s="201"/>
      <c r="D46" s="201"/>
    </row>
    <row r="47" customFormat="false" ht="12.6" hidden="false" customHeight="true" outlineLevel="0" collapsed="false">
      <c r="A47" s="288" t="s">
        <v>628</v>
      </c>
      <c r="B47" s="435"/>
      <c r="C47" s="436"/>
      <c r="D47" s="436"/>
    </row>
    <row r="48" customFormat="false" ht="12.6" hidden="false" customHeight="true" outlineLevel="0" collapsed="false">
      <c r="A48" s="408" t="s">
        <v>629</v>
      </c>
      <c r="B48" s="434" t="s">
        <v>630</v>
      </c>
      <c r="C48" s="30" t="n">
        <v>1206</v>
      </c>
      <c r="D48" s="30" t="n">
        <v>1423</v>
      </c>
    </row>
    <row r="49" customFormat="false" ht="12.6" hidden="false" customHeight="true" outlineLevel="0" collapsed="false">
      <c r="A49" s="288" t="s">
        <v>631</v>
      </c>
      <c r="B49" s="433" t="s">
        <v>632</v>
      </c>
      <c r="C49" s="32"/>
      <c r="D49" s="32"/>
    </row>
    <row r="50" customFormat="false" ht="12.6" hidden="false" customHeight="true" outlineLevel="0" collapsed="false">
      <c r="A50" s="408" t="s">
        <v>633</v>
      </c>
      <c r="B50" s="434" t="s">
        <v>630</v>
      </c>
      <c r="C50" s="30" t="n">
        <v>27</v>
      </c>
      <c r="D50" s="30" t="n">
        <v>30</v>
      </c>
    </row>
    <row r="51" customFormat="false" ht="12.6" hidden="false" customHeight="true" outlineLevel="0" collapsed="false">
      <c r="A51" s="288" t="s">
        <v>634</v>
      </c>
      <c r="B51" s="433" t="s">
        <v>632</v>
      </c>
      <c r="C51" s="32"/>
      <c r="D51" s="32"/>
    </row>
    <row r="52" customFormat="false" ht="32.25" hidden="false" customHeight="true" outlineLevel="0" collapsed="false">
      <c r="A52" s="438" t="s">
        <v>635</v>
      </c>
      <c r="B52" s="438"/>
      <c r="C52" s="438"/>
      <c r="D52" s="438"/>
    </row>
    <row r="53" customFormat="false" ht="11.45" hidden="false" customHeight="true" outlineLevel="0" collapsed="false">
      <c r="A53" s="438" t="s">
        <v>636</v>
      </c>
      <c r="B53" s="438"/>
      <c r="C53" s="438"/>
      <c r="D53" s="438"/>
    </row>
  </sheetData>
  <mergeCells count="9">
    <mergeCell ref="A3:B4"/>
    <mergeCell ref="C4:D4"/>
    <mergeCell ref="A5:B5"/>
    <mergeCell ref="A7:B7"/>
    <mergeCell ref="A12:A13"/>
    <mergeCell ref="B12:B13"/>
    <mergeCell ref="C13:D13"/>
    <mergeCell ref="A52:D52"/>
    <mergeCell ref="A53:D53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58 –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65" width="40.56"/>
    <col collapsed="false" customWidth="true" hidden="false" outlineLevel="0" max="2" min="2" style="65" width="4.7"/>
    <col collapsed="false" customWidth="true" hidden="false" outlineLevel="0" max="4" min="3" style="65" width="12.7"/>
    <col collapsed="false" customWidth="true" hidden="false" outlineLevel="0" max="5" min="5" style="439" width="12.7"/>
    <col collapsed="false" customWidth="true" hidden="false" outlineLevel="0" max="6" min="6" style="440" width="9.14"/>
    <col collapsed="false" customWidth="false" hidden="false" outlineLevel="0" max="257" min="7" style="65" width="7.99"/>
  </cols>
  <sheetData>
    <row r="1" customFormat="false" ht="15" hidden="false" customHeight="true" outlineLevel="0" collapsed="false">
      <c r="A1" s="66" t="s">
        <v>637</v>
      </c>
      <c r="B1" s="66"/>
      <c r="C1" s="66"/>
      <c r="D1" s="66"/>
      <c r="E1" s="66"/>
    </row>
    <row r="2" customFormat="false" ht="18" hidden="false" customHeight="true" outlineLevel="0" collapsed="false">
      <c r="A2" s="67" t="s">
        <v>638</v>
      </c>
      <c r="B2" s="67"/>
      <c r="C2" s="67"/>
      <c r="D2" s="67"/>
      <c r="E2" s="67"/>
    </row>
    <row r="3" customFormat="false" ht="35.25" hidden="false" customHeight="true" outlineLevel="0" collapsed="false">
      <c r="A3" s="316" t="s">
        <v>639</v>
      </c>
      <c r="B3" s="316"/>
      <c r="C3" s="246" t="s">
        <v>640</v>
      </c>
      <c r="D3" s="246" t="s">
        <v>641</v>
      </c>
      <c r="E3" s="247" t="s">
        <v>642</v>
      </c>
    </row>
    <row r="4" customFormat="false" ht="30.75" hidden="false" customHeight="true" outlineLevel="0" collapsed="false">
      <c r="A4" s="316"/>
      <c r="B4" s="316"/>
      <c r="C4" s="251" t="s">
        <v>643</v>
      </c>
      <c r="D4" s="251"/>
      <c r="E4" s="251"/>
    </row>
    <row r="5" customFormat="false" ht="34.5" hidden="false" customHeight="true" outlineLevel="0" collapsed="false">
      <c r="A5" s="323" t="s">
        <v>644</v>
      </c>
      <c r="B5" s="29" t="n">
        <v>2010</v>
      </c>
      <c r="C5" s="200" t="n">
        <v>6514</v>
      </c>
      <c r="D5" s="441" t="n">
        <v>5361</v>
      </c>
      <c r="E5" s="441" t="n">
        <v>1153</v>
      </c>
    </row>
    <row r="6" s="72" customFormat="true" ht="24.95" hidden="false" customHeight="true" outlineLevel="0" collapsed="false">
      <c r="A6" s="442" t="s">
        <v>645</v>
      </c>
      <c r="B6" s="443" t="n">
        <v>2011</v>
      </c>
      <c r="C6" s="444" t="n">
        <v>6967</v>
      </c>
      <c r="D6" s="445" t="n">
        <v>5793</v>
      </c>
      <c r="E6" s="445" t="n">
        <v>1274</v>
      </c>
      <c r="F6" s="446"/>
    </row>
    <row r="7" s="72" customFormat="true" ht="24.95" hidden="false" customHeight="true" outlineLevel="0" collapsed="false">
      <c r="A7" s="447" t="s">
        <v>646</v>
      </c>
      <c r="B7" s="443"/>
      <c r="C7" s="444"/>
      <c r="D7" s="445"/>
      <c r="E7" s="445"/>
      <c r="F7" s="446"/>
    </row>
    <row r="8" s="72" customFormat="true" ht="24.95" hidden="false" customHeight="true" outlineLevel="0" collapsed="false">
      <c r="A8" s="448" t="s">
        <v>647</v>
      </c>
      <c r="B8" s="443"/>
      <c r="C8" s="444"/>
      <c r="D8" s="445"/>
      <c r="E8" s="445"/>
      <c r="F8" s="446"/>
    </row>
    <row r="9" customFormat="false" ht="24.95" hidden="false" customHeight="true" outlineLevel="0" collapsed="false">
      <c r="A9" s="25" t="s">
        <v>648</v>
      </c>
      <c r="B9" s="29" t="n">
        <v>2010</v>
      </c>
      <c r="C9" s="200" t="n">
        <v>94</v>
      </c>
      <c r="D9" s="441" t="n">
        <v>76</v>
      </c>
      <c r="E9" s="441" t="n">
        <v>18</v>
      </c>
    </row>
    <row r="10" customFormat="false" ht="24.95" hidden="false" customHeight="true" outlineLevel="0" collapsed="false">
      <c r="A10" s="449" t="s">
        <v>649</v>
      </c>
      <c r="B10" s="443" t="n">
        <v>2011</v>
      </c>
      <c r="C10" s="444" t="n">
        <v>70</v>
      </c>
      <c r="D10" s="445" t="n">
        <v>38</v>
      </c>
      <c r="E10" s="445" t="n">
        <v>32</v>
      </c>
    </row>
    <row r="11" customFormat="false" ht="24.95" hidden="false" customHeight="true" outlineLevel="0" collapsed="false">
      <c r="A11" s="450" t="s">
        <v>650</v>
      </c>
      <c r="B11" s="29"/>
      <c r="C11" s="200"/>
      <c r="D11" s="441"/>
      <c r="E11" s="441"/>
    </row>
    <row r="12" customFormat="false" ht="24.95" hidden="false" customHeight="true" outlineLevel="0" collapsed="false">
      <c r="A12" s="448" t="s">
        <v>651</v>
      </c>
      <c r="B12" s="451"/>
      <c r="C12" s="200"/>
      <c r="D12" s="441"/>
      <c r="E12" s="441"/>
    </row>
    <row r="13" customFormat="false" ht="24.95" hidden="false" customHeight="true" outlineLevel="0" collapsed="false">
      <c r="A13" s="452" t="s">
        <v>652</v>
      </c>
      <c r="B13" s="29" t="n">
        <v>2010</v>
      </c>
      <c r="C13" s="200" t="n">
        <v>2503</v>
      </c>
      <c r="D13" s="441" t="n">
        <v>1977</v>
      </c>
      <c r="E13" s="441" t="n">
        <v>526</v>
      </c>
    </row>
    <row r="14" customFormat="false" ht="24.95" hidden="false" customHeight="true" outlineLevel="0" collapsed="false">
      <c r="A14" s="453" t="s">
        <v>653</v>
      </c>
      <c r="B14" s="443" t="n">
        <v>2011</v>
      </c>
      <c r="C14" s="444" t="n">
        <v>2855</v>
      </c>
      <c r="D14" s="445" t="n">
        <v>2305</v>
      </c>
      <c r="E14" s="445" t="n">
        <v>650</v>
      </c>
    </row>
    <row r="15" customFormat="false" ht="24.95" hidden="false" customHeight="true" outlineLevel="0" collapsed="false">
      <c r="A15" s="452" t="s">
        <v>654</v>
      </c>
      <c r="B15" s="29" t="n">
        <v>2010</v>
      </c>
      <c r="C15" s="200" t="n">
        <v>16</v>
      </c>
      <c r="D15" s="441" t="n">
        <v>9</v>
      </c>
      <c r="E15" s="441" t="n">
        <v>7</v>
      </c>
    </row>
    <row r="16" customFormat="false" ht="24.95" hidden="false" customHeight="true" outlineLevel="0" collapsed="false">
      <c r="A16" s="453" t="s">
        <v>655</v>
      </c>
      <c r="B16" s="443" t="n">
        <v>2011</v>
      </c>
      <c r="C16" s="444" t="n">
        <v>23</v>
      </c>
      <c r="D16" s="445" t="n">
        <v>17</v>
      </c>
      <c r="E16" s="445" t="n">
        <v>6</v>
      </c>
    </row>
    <row r="17" customFormat="false" ht="24.95" hidden="false" customHeight="true" outlineLevel="0" collapsed="false">
      <c r="A17" s="452" t="s">
        <v>656</v>
      </c>
      <c r="B17" s="29" t="n">
        <v>2010</v>
      </c>
      <c r="C17" s="200" t="n">
        <v>1801</v>
      </c>
      <c r="D17" s="441" t="n">
        <v>1750</v>
      </c>
      <c r="E17" s="441" t="n">
        <v>51</v>
      </c>
    </row>
    <row r="18" customFormat="false" ht="24.95" hidden="false" customHeight="true" outlineLevel="0" collapsed="false">
      <c r="A18" s="453" t="s">
        <v>657</v>
      </c>
      <c r="B18" s="443" t="n">
        <v>2011</v>
      </c>
      <c r="C18" s="444" t="n">
        <v>2007</v>
      </c>
      <c r="D18" s="445" t="n">
        <v>1960</v>
      </c>
      <c r="E18" s="445" t="n">
        <v>47</v>
      </c>
    </row>
    <row r="19" customFormat="false" ht="24.95" hidden="false" customHeight="true" outlineLevel="0" collapsed="false">
      <c r="A19" s="452" t="s">
        <v>658</v>
      </c>
      <c r="B19" s="29" t="n">
        <v>2010</v>
      </c>
      <c r="C19" s="200" t="n">
        <v>566</v>
      </c>
      <c r="D19" s="441" t="n">
        <v>521</v>
      </c>
      <c r="E19" s="441" t="n">
        <v>45</v>
      </c>
    </row>
    <row r="20" customFormat="false" ht="24.95" hidden="false" customHeight="true" outlineLevel="0" collapsed="false">
      <c r="A20" s="454" t="s">
        <v>659</v>
      </c>
      <c r="B20" s="443" t="n">
        <v>2011</v>
      </c>
      <c r="C20" s="444" t="n">
        <v>621</v>
      </c>
      <c r="D20" s="445" t="n">
        <v>562</v>
      </c>
      <c r="E20" s="445" t="n">
        <v>59</v>
      </c>
    </row>
    <row r="21" customFormat="false" ht="24.95" hidden="false" customHeight="true" outlineLevel="0" collapsed="false">
      <c r="A21" s="452" t="s">
        <v>660</v>
      </c>
      <c r="B21" s="29" t="n">
        <v>2010</v>
      </c>
      <c r="C21" s="200" t="n">
        <v>693</v>
      </c>
      <c r="D21" s="441" t="n">
        <v>432</v>
      </c>
      <c r="E21" s="441" t="n">
        <v>261</v>
      </c>
    </row>
    <row r="22" customFormat="false" ht="24.95" hidden="false" customHeight="true" outlineLevel="0" collapsed="false">
      <c r="A22" s="453" t="s">
        <v>661</v>
      </c>
      <c r="B22" s="443" t="n">
        <v>2011</v>
      </c>
      <c r="C22" s="444" t="n">
        <v>1079</v>
      </c>
      <c r="D22" s="445" t="n">
        <v>667</v>
      </c>
      <c r="E22" s="445" t="n">
        <v>412</v>
      </c>
    </row>
    <row r="23" customFormat="false" ht="24.95" hidden="false" customHeight="true" outlineLevel="0" collapsed="false">
      <c r="A23" s="455" t="s">
        <v>662</v>
      </c>
      <c r="B23" s="29" t="n">
        <v>2010</v>
      </c>
      <c r="C23" s="200" t="n">
        <v>34</v>
      </c>
      <c r="D23" s="441" t="n">
        <v>27</v>
      </c>
      <c r="E23" s="441" t="n">
        <v>7</v>
      </c>
    </row>
    <row r="24" customFormat="false" ht="24.95" hidden="false" customHeight="true" outlineLevel="0" collapsed="false">
      <c r="A24" s="456"/>
      <c r="B24" s="443" t="n">
        <v>2011</v>
      </c>
      <c r="C24" s="444" t="n">
        <v>32</v>
      </c>
      <c r="D24" s="445" t="n">
        <v>25</v>
      </c>
      <c r="E24" s="445" t="n">
        <v>7</v>
      </c>
    </row>
    <row r="25" customFormat="false" ht="24.95" hidden="false" customHeight="true" outlineLevel="0" collapsed="false">
      <c r="A25" s="455" t="s">
        <v>663</v>
      </c>
      <c r="B25" s="29" t="n">
        <v>2010</v>
      </c>
      <c r="C25" s="200" t="n">
        <v>159</v>
      </c>
      <c r="D25" s="441" t="n">
        <v>130</v>
      </c>
      <c r="E25" s="441" t="n">
        <v>29</v>
      </c>
    </row>
    <row r="26" customFormat="false" ht="24.95" hidden="false" customHeight="true" outlineLevel="0" collapsed="false">
      <c r="A26" s="457"/>
      <c r="B26" s="443" t="n">
        <v>2011</v>
      </c>
      <c r="C26" s="444" t="n">
        <v>213</v>
      </c>
      <c r="D26" s="445" t="n">
        <v>179</v>
      </c>
      <c r="E26" s="445" t="n">
        <v>34</v>
      </c>
    </row>
    <row r="27" customFormat="false" ht="42" hidden="false" customHeight="true" outlineLevel="0" collapsed="false">
      <c r="A27" s="458" t="s">
        <v>664</v>
      </c>
      <c r="B27" s="458"/>
      <c r="C27" s="458"/>
      <c r="D27" s="458"/>
      <c r="E27" s="458"/>
    </row>
    <row r="28" customFormat="false" ht="23.25" hidden="false" customHeight="true" outlineLevel="0" collapsed="false">
      <c r="A28" s="459" t="s">
        <v>665</v>
      </c>
      <c r="B28" s="459"/>
      <c r="C28" s="459"/>
      <c r="D28" s="459"/>
      <c r="E28" s="459"/>
    </row>
  </sheetData>
  <mergeCells count="6">
    <mergeCell ref="A1:E1"/>
    <mergeCell ref="A2:E2"/>
    <mergeCell ref="A3:B4"/>
    <mergeCell ref="C4:E4"/>
    <mergeCell ref="A27:E27"/>
    <mergeCell ref="A28:E28"/>
  </mergeCells>
  <printOptions headings="false" gridLines="false" gridLinesSet="true" horizontalCentered="true" verticalCentered="true"/>
  <pageMargins left="0.905555555555556" right="0.905555555555556" top="0.945138888888889" bottom="0.945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liberation san,Regular"&amp;9– 59 –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3" activeCellId="0" sqref="F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65" width="50.42"/>
    <col collapsed="false" customWidth="true" hidden="false" outlineLevel="0" max="2" min="2" style="65" width="16.7"/>
    <col collapsed="false" customWidth="true" hidden="false" outlineLevel="0" max="3" min="3" style="439" width="16.7"/>
    <col collapsed="false" customWidth="true" hidden="false" outlineLevel="0" max="4" min="4" style="440" width="9.14"/>
    <col collapsed="false" customWidth="false" hidden="false" outlineLevel="0" max="257" min="5" style="65" width="7.99"/>
  </cols>
  <sheetData>
    <row r="1" s="92" customFormat="true" ht="12.95" hidden="false" customHeight="true" outlineLevel="0" collapsed="false">
      <c r="A1" s="5" t="s">
        <v>666</v>
      </c>
      <c r="B1" s="5"/>
      <c r="C1" s="5"/>
      <c r="D1" s="460"/>
    </row>
    <row r="2" s="92" customFormat="true" ht="12.95" hidden="false" customHeight="true" outlineLevel="0" collapsed="false">
      <c r="A2" s="325" t="s">
        <v>410</v>
      </c>
      <c r="B2" s="325"/>
      <c r="C2" s="325"/>
      <c r="D2" s="460"/>
    </row>
    <row r="3" s="92" customFormat="true" ht="12.95" hidden="false" customHeight="true" outlineLevel="0" collapsed="false">
      <c r="A3" s="119" t="s">
        <v>667</v>
      </c>
      <c r="B3" s="119"/>
      <c r="C3" s="119"/>
      <c r="D3" s="460"/>
    </row>
    <row r="4" s="92" customFormat="true" ht="12.95" hidden="false" customHeight="true" outlineLevel="0" collapsed="false">
      <c r="A4" s="7" t="s">
        <v>412</v>
      </c>
      <c r="B4" s="7"/>
      <c r="C4" s="7"/>
      <c r="D4" s="460"/>
    </row>
    <row r="5" s="92" customFormat="true" ht="36" hidden="false" customHeight="true" outlineLevel="0" collapsed="false">
      <c r="A5" s="316" t="s">
        <v>668</v>
      </c>
      <c r="B5" s="461" t="s">
        <v>669</v>
      </c>
      <c r="C5" s="461"/>
    </row>
    <row r="6" s="92" customFormat="true" ht="40.5" hidden="false" customHeight="true" outlineLevel="0" collapsed="false">
      <c r="A6" s="316"/>
      <c r="B6" s="50" t="n">
        <v>2010</v>
      </c>
      <c r="C6" s="50" t="n">
        <v>2011</v>
      </c>
      <c r="D6" s="460"/>
    </row>
    <row r="7" s="92" customFormat="true" ht="31.5" hidden="false" customHeight="true" outlineLevel="0" collapsed="false">
      <c r="A7" s="462" t="s">
        <v>670</v>
      </c>
      <c r="B7" s="463" t="n">
        <v>34</v>
      </c>
      <c r="C7" s="463" t="n">
        <v>1</v>
      </c>
      <c r="D7" s="460"/>
    </row>
    <row r="8" s="92" customFormat="true" ht="21" hidden="false" customHeight="true" outlineLevel="0" collapsed="false">
      <c r="A8" s="464" t="s">
        <v>671</v>
      </c>
      <c r="B8" s="465"/>
      <c r="C8" s="465"/>
      <c r="D8" s="460"/>
    </row>
    <row r="9" s="92" customFormat="true" ht="21" hidden="false" customHeight="true" outlineLevel="0" collapsed="false">
      <c r="A9" s="451" t="s">
        <v>672</v>
      </c>
      <c r="B9" s="466" t="n">
        <v>1004</v>
      </c>
      <c r="C9" s="466" t="n">
        <v>909</v>
      </c>
      <c r="D9" s="460"/>
    </row>
    <row r="10" s="92" customFormat="true" ht="21" hidden="false" customHeight="true" outlineLevel="0" collapsed="false">
      <c r="A10" s="464" t="s">
        <v>673</v>
      </c>
      <c r="B10" s="465"/>
      <c r="C10" s="465"/>
      <c r="D10" s="460"/>
      <c r="E10" s="467"/>
    </row>
    <row r="11" s="92" customFormat="true" ht="21" hidden="false" customHeight="true" outlineLevel="0" collapsed="false">
      <c r="A11" s="27" t="s">
        <v>674</v>
      </c>
      <c r="B11" s="466" t="n">
        <v>444</v>
      </c>
      <c r="C11" s="466" t="n">
        <v>444</v>
      </c>
      <c r="D11" s="460"/>
      <c r="E11" s="467"/>
    </row>
    <row r="12" s="92" customFormat="true" ht="21" hidden="false" customHeight="true" outlineLevel="0" collapsed="false">
      <c r="A12" s="464" t="s">
        <v>675</v>
      </c>
      <c r="B12" s="466"/>
      <c r="C12" s="466"/>
      <c r="D12" s="460"/>
      <c r="E12" s="467"/>
    </row>
    <row r="13" s="92" customFormat="true" ht="21" hidden="false" customHeight="true" outlineLevel="0" collapsed="false">
      <c r="A13" s="25" t="s">
        <v>676</v>
      </c>
      <c r="B13" s="468" t="n">
        <v>287</v>
      </c>
      <c r="C13" s="468" t="n">
        <v>287</v>
      </c>
      <c r="D13" s="460"/>
      <c r="E13" s="467"/>
    </row>
    <row r="14" s="92" customFormat="true" ht="21" hidden="false" customHeight="true" outlineLevel="0" collapsed="false">
      <c r="A14" s="448" t="s">
        <v>677</v>
      </c>
      <c r="B14" s="465"/>
      <c r="C14" s="465"/>
      <c r="D14" s="460"/>
      <c r="E14" s="467"/>
    </row>
    <row r="15" s="92" customFormat="true" ht="21" hidden="false" customHeight="true" outlineLevel="0" collapsed="false">
      <c r="A15" s="27" t="s">
        <v>678</v>
      </c>
      <c r="B15" s="466" t="n">
        <v>29</v>
      </c>
      <c r="C15" s="466" t="n">
        <v>124</v>
      </c>
      <c r="D15" s="460"/>
      <c r="E15" s="467"/>
    </row>
    <row r="16" s="92" customFormat="true" ht="21" hidden="false" customHeight="true" outlineLevel="0" collapsed="false">
      <c r="A16" s="464" t="s">
        <v>679</v>
      </c>
      <c r="B16" s="465"/>
      <c r="C16" s="465"/>
      <c r="D16" s="460"/>
      <c r="E16" s="467"/>
    </row>
    <row r="17" s="92" customFormat="true" ht="21" hidden="false" customHeight="true" outlineLevel="0" collapsed="false">
      <c r="A17" s="469" t="s">
        <v>680</v>
      </c>
      <c r="B17" s="466" t="n">
        <v>62</v>
      </c>
      <c r="C17" s="466" t="n">
        <v>83</v>
      </c>
      <c r="D17" s="460"/>
      <c r="E17" s="467"/>
    </row>
    <row r="18" s="92" customFormat="true" ht="21" hidden="false" customHeight="true" outlineLevel="0" collapsed="false">
      <c r="A18" s="470" t="s">
        <v>681</v>
      </c>
      <c r="B18" s="465"/>
      <c r="C18" s="465"/>
      <c r="D18" s="460"/>
      <c r="E18" s="467"/>
    </row>
    <row r="19" s="92" customFormat="true" ht="21" hidden="false" customHeight="true" outlineLevel="0" collapsed="false">
      <c r="A19" s="27" t="s">
        <v>682</v>
      </c>
      <c r="B19" s="466" t="n">
        <v>1352</v>
      </c>
      <c r="C19" s="466" t="n">
        <v>1548</v>
      </c>
      <c r="D19" s="460"/>
      <c r="E19" s="467"/>
    </row>
    <row r="20" s="92" customFormat="true" ht="21" hidden="false" customHeight="true" outlineLevel="0" collapsed="false">
      <c r="A20" s="464" t="s">
        <v>683</v>
      </c>
      <c r="B20" s="465"/>
      <c r="C20" s="465"/>
      <c r="D20" s="460"/>
      <c r="E20" s="467"/>
    </row>
    <row r="21" s="92" customFormat="true" ht="21" hidden="false" customHeight="true" outlineLevel="0" collapsed="false">
      <c r="A21" s="471" t="s">
        <v>684</v>
      </c>
      <c r="B21" s="466" t="n">
        <v>33928</v>
      </c>
      <c r="C21" s="466" t="n">
        <v>34756</v>
      </c>
      <c r="D21" s="460"/>
      <c r="E21" s="467"/>
    </row>
    <row r="22" s="92" customFormat="true" ht="21" hidden="false" customHeight="true" outlineLevel="0" collapsed="false">
      <c r="A22" s="472" t="s">
        <v>685</v>
      </c>
      <c r="B22" s="465"/>
      <c r="C22" s="465"/>
      <c r="D22" s="460"/>
      <c r="E22" s="467"/>
    </row>
    <row r="23" s="92" customFormat="true" ht="21" hidden="false" customHeight="true" outlineLevel="0" collapsed="false">
      <c r="A23" s="471" t="s">
        <v>686</v>
      </c>
      <c r="B23" s="466" t="n">
        <v>17141</v>
      </c>
      <c r="C23" s="466" t="n">
        <v>19980</v>
      </c>
      <c r="D23" s="460"/>
      <c r="E23" s="467"/>
    </row>
    <row r="24" s="92" customFormat="true" ht="21" hidden="false" customHeight="true" outlineLevel="0" collapsed="false">
      <c r="A24" s="472" t="s">
        <v>687</v>
      </c>
      <c r="B24" s="466"/>
      <c r="C24" s="473"/>
      <c r="D24" s="460"/>
      <c r="E24" s="467"/>
    </row>
    <row r="25" s="92" customFormat="true" ht="21" hidden="false" customHeight="true" outlineLevel="0" collapsed="false">
      <c r="A25" s="27" t="s">
        <v>688</v>
      </c>
      <c r="B25" s="468" t="n">
        <v>10046</v>
      </c>
      <c r="C25" s="466" t="n">
        <v>6213</v>
      </c>
      <c r="D25" s="460"/>
      <c r="E25" s="467"/>
    </row>
    <row r="26" s="92" customFormat="true" ht="21" hidden="false" customHeight="true" outlineLevel="0" collapsed="false">
      <c r="A26" s="464" t="s">
        <v>689</v>
      </c>
      <c r="B26" s="465"/>
      <c r="C26" s="465"/>
      <c r="D26" s="460"/>
      <c r="E26" s="467"/>
      <c r="F26" s="467"/>
    </row>
    <row r="27" s="92" customFormat="true" ht="21" hidden="false" customHeight="true" outlineLevel="0" collapsed="false">
      <c r="A27" s="27" t="s">
        <v>690</v>
      </c>
      <c r="B27" s="466" t="n">
        <v>54041</v>
      </c>
      <c r="C27" s="466" t="n">
        <v>35153</v>
      </c>
      <c r="D27" s="460"/>
      <c r="E27" s="467"/>
    </row>
    <row r="28" s="92" customFormat="true" ht="21" hidden="false" customHeight="true" outlineLevel="0" collapsed="false">
      <c r="A28" s="464" t="s">
        <v>691</v>
      </c>
      <c r="B28" s="465"/>
      <c r="C28" s="465"/>
      <c r="D28" s="460"/>
      <c r="E28" s="467"/>
    </row>
    <row r="29" s="92" customFormat="true" ht="21" hidden="false" customHeight="true" outlineLevel="0" collapsed="false">
      <c r="A29" s="27" t="s">
        <v>692</v>
      </c>
      <c r="B29" s="466" t="n">
        <v>2138</v>
      </c>
      <c r="C29" s="466" t="n">
        <v>1519</v>
      </c>
      <c r="D29" s="460"/>
      <c r="E29" s="467"/>
    </row>
    <row r="30" s="92" customFormat="true" ht="21" hidden="false" customHeight="true" outlineLevel="0" collapsed="false">
      <c r="A30" s="464" t="s">
        <v>693</v>
      </c>
      <c r="B30" s="465"/>
      <c r="C30" s="465"/>
      <c r="D30" s="460"/>
      <c r="E30" s="467"/>
    </row>
    <row r="31" s="92" customFormat="true" ht="21" hidden="false" customHeight="true" outlineLevel="0" collapsed="false">
      <c r="A31" s="27" t="s">
        <v>694</v>
      </c>
      <c r="B31" s="466" t="n">
        <v>57</v>
      </c>
      <c r="C31" s="466" t="n">
        <v>134</v>
      </c>
      <c r="D31" s="460"/>
      <c r="E31" s="467"/>
    </row>
    <row r="32" s="92" customFormat="true" ht="21" hidden="false" customHeight="true" outlineLevel="0" collapsed="false">
      <c r="A32" s="464" t="s">
        <v>695</v>
      </c>
      <c r="B32" s="474"/>
      <c r="C32" s="474"/>
      <c r="D32" s="460"/>
      <c r="E32" s="467"/>
    </row>
    <row r="33" customFormat="false" ht="35.25" hidden="false" customHeight="true" outlineLevel="0" collapsed="false">
      <c r="A33" s="1"/>
      <c r="B33" s="1"/>
      <c r="C33" s="475"/>
    </row>
    <row r="34" customFormat="false" ht="18" hidden="false" customHeight="true" outlineLevel="0" collapsed="false">
      <c r="A34" s="146" t="s">
        <v>696</v>
      </c>
      <c r="B34" s="146"/>
      <c r="C34" s="146"/>
    </row>
    <row r="35" customFormat="false" ht="18.75" hidden="false" customHeight="true" outlineLevel="0" collapsed="false">
      <c r="A35" s="146" t="s">
        <v>697</v>
      </c>
      <c r="B35" s="146"/>
      <c r="C35" s="146"/>
    </row>
    <row r="36" customFormat="false" ht="12.75" hidden="false" customHeight="false" outlineLevel="0" collapsed="false">
      <c r="A36" s="476"/>
      <c r="B36" s="1"/>
      <c r="C36" s="475"/>
    </row>
  </sheetData>
  <mergeCells count="8">
    <mergeCell ref="A1:C1"/>
    <mergeCell ref="A2:C2"/>
    <mergeCell ref="A3:C3"/>
    <mergeCell ref="A4:C4"/>
    <mergeCell ref="A5:A6"/>
    <mergeCell ref="B5:C5"/>
    <mergeCell ref="A34:C34"/>
    <mergeCell ref="A35:C35"/>
  </mergeCells>
  <printOptions headings="false" gridLines="false" gridLinesSet="true" horizontalCentered="true" verticalCentered="false"/>
  <pageMargins left="0.827083333333333" right="0.7875" top="0.551388888888889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0 –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8" activeCellId="0" sqref="K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.7"/>
    <col collapsed="false" customWidth="true" hidden="false" outlineLevel="0" max="7" min="3" style="1" width="12.28"/>
    <col collapsed="false" customWidth="false" hidden="false" outlineLevel="0" max="257" min="8" style="1" width="7.99"/>
  </cols>
  <sheetData>
    <row r="1" customFormat="false" ht="11.25" hidden="false" customHeight="true" outlineLevel="0" collapsed="false">
      <c r="A1" s="477" t="s">
        <v>698</v>
      </c>
      <c r="B1" s="477"/>
    </row>
    <row r="2" customFormat="false" ht="12" hidden="false" customHeight="false" outlineLevel="0" collapsed="false">
      <c r="A2" s="325" t="s">
        <v>410</v>
      </c>
      <c r="B2" s="325"/>
    </row>
    <row r="3" customFormat="false" ht="12.75" hidden="false" customHeight="true" outlineLevel="0" collapsed="false">
      <c r="A3" s="478" t="s">
        <v>699</v>
      </c>
      <c r="B3" s="479"/>
    </row>
    <row r="4" s="3" customFormat="true" ht="12.75" hidden="false" customHeight="false" outlineLevel="0" collapsed="false">
      <c r="A4" s="7" t="s">
        <v>700</v>
      </c>
      <c r="B4" s="7"/>
      <c r="C4" s="109"/>
      <c r="D4" s="109"/>
      <c r="E4" s="107"/>
      <c r="F4" s="107"/>
      <c r="G4" s="107"/>
    </row>
    <row r="5" customFormat="false" ht="40.5" hidden="false" customHeight="true" outlineLevel="0" collapsed="false">
      <c r="A5" s="9" t="s">
        <v>701</v>
      </c>
      <c r="B5" s="9"/>
      <c r="C5" s="281" t="s">
        <v>702</v>
      </c>
      <c r="D5" s="281"/>
      <c r="E5" s="281" t="s">
        <v>703</v>
      </c>
      <c r="F5" s="281"/>
      <c r="G5" s="281"/>
    </row>
    <row r="6" s="12" customFormat="true" ht="52.5" hidden="false" customHeight="true" outlineLevel="0" collapsed="false">
      <c r="A6" s="9"/>
      <c r="B6" s="9"/>
      <c r="C6" s="49" t="s">
        <v>704</v>
      </c>
      <c r="D6" s="122" t="s">
        <v>705</v>
      </c>
      <c r="E6" s="49" t="s">
        <v>706</v>
      </c>
      <c r="F6" s="122" t="s">
        <v>707</v>
      </c>
      <c r="G6" s="122" t="s">
        <v>708</v>
      </c>
    </row>
    <row r="7" s="6" customFormat="true" ht="45.75" hidden="false" customHeight="true" outlineLevel="0" collapsed="false">
      <c r="A7" s="480" t="s">
        <v>312</v>
      </c>
      <c r="B7" s="272" t="n">
        <v>2010</v>
      </c>
      <c r="C7" s="324" t="n">
        <v>4752039</v>
      </c>
      <c r="D7" s="273" t="n">
        <v>124.370868373203</v>
      </c>
      <c r="E7" s="324" t="n">
        <v>605149</v>
      </c>
      <c r="F7" s="324" t="n">
        <v>2404883</v>
      </c>
      <c r="G7" s="324" t="n">
        <v>1758159</v>
      </c>
    </row>
    <row r="8" s="8" customFormat="true" ht="30" hidden="false" customHeight="true" outlineLevel="0" collapsed="false">
      <c r="A8" s="256" t="s">
        <v>324</v>
      </c>
      <c r="B8" s="274" t="n">
        <v>2011</v>
      </c>
      <c r="C8" s="481" t="n">
        <v>4915225</v>
      </c>
      <c r="D8" s="275" t="n">
        <v>128.64178966117</v>
      </c>
      <c r="E8" s="481" t="n">
        <v>794034</v>
      </c>
      <c r="F8" s="481" t="n">
        <v>2658097</v>
      </c>
      <c r="G8" s="481" t="n">
        <v>2226028</v>
      </c>
    </row>
    <row r="9" s="6" customFormat="true" ht="27.95" hidden="false" customHeight="true" outlineLevel="0" collapsed="false">
      <c r="A9" s="231" t="s">
        <v>289</v>
      </c>
      <c r="B9" s="231"/>
      <c r="C9" s="333" t="n">
        <v>330280</v>
      </c>
      <c r="D9" s="295" t="n">
        <v>114.816661139281</v>
      </c>
      <c r="E9" s="333" t="n">
        <v>43185</v>
      </c>
      <c r="F9" s="295" t="n">
        <v>172714</v>
      </c>
      <c r="G9" s="273" t="n">
        <v>156920</v>
      </c>
    </row>
    <row r="10" s="6" customFormat="true" ht="27.95" hidden="false" customHeight="true" outlineLevel="0" collapsed="false">
      <c r="A10" s="231" t="s">
        <v>290</v>
      </c>
      <c r="B10" s="231"/>
      <c r="C10" s="333" t="n">
        <v>287786</v>
      </c>
      <c r="D10" s="295" t="n">
        <v>139.098685603311</v>
      </c>
      <c r="E10" s="333" t="n">
        <v>39630</v>
      </c>
      <c r="F10" s="295" t="n">
        <v>154768</v>
      </c>
      <c r="G10" s="273" t="n">
        <v>106445</v>
      </c>
    </row>
    <row r="11" s="6" customFormat="true" ht="27.95" hidden="false" customHeight="true" outlineLevel="0" collapsed="false">
      <c r="A11" s="231" t="s">
        <v>291</v>
      </c>
      <c r="B11" s="231"/>
      <c r="C11" s="333" t="n">
        <v>224973</v>
      </c>
      <c r="D11" s="295" t="n">
        <v>104.884277778089</v>
      </c>
      <c r="E11" s="333" t="n">
        <v>30099</v>
      </c>
      <c r="F11" s="295" t="n">
        <v>97291</v>
      </c>
      <c r="G11" s="273" t="n">
        <v>78572</v>
      </c>
    </row>
    <row r="12" s="6" customFormat="true" ht="27.95" hidden="false" customHeight="true" outlineLevel="0" collapsed="false">
      <c r="A12" s="231" t="s">
        <v>292</v>
      </c>
      <c r="B12" s="231"/>
      <c r="C12" s="333" t="n">
        <v>125838</v>
      </c>
      <c r="D12" s="295" t="n">
        <v>124.415433928462</v>
      </c>
      <c r="E12" s="333" t="n">
        <v>10675</v>
      </c>
      <c r="F12" s="295" t="n">
        <v>67828</v>
      </c>
      <c r="G12" s="273" t="n">
        <v>57964</v>
      </c>
    </row>
    <row r="13" s="6" customFormat="true" ht="27.95" hidden="false" customHeight="true" outlineLevel="0" collapsed="false">
      <c r="A13" s="231" t="s">
        <v>293</v>
      </c>
      <c r="B13" s="231"/>
      <c r="C13" s="333" t="n">
        <v>372046</v>
      </c>
      <c r="D13" s="295" t="n">
        <v>147.304988547661</v>
      </c>
      <c r="E13" s="333" t="n">
        <v>33870</v>
      </c>
      <c r="F13" s="295" t="n">
        <v>187244</v>
      </c>
      <c r="G13" s="273" t="n">
        <v>108717</v>
      </c>
    </row>
    <row r="14" s="6" customFormat="true" ht="27.95" hidden="false" customHeight="true" outlineLevel="0" collapsed="false">
      <c r="A14" s="231" t="s">
        <v>294</v>
      </c>
      <c r="B14" s="231"/>
      <c r="C14" s="333" t="n">
        <v>282190</v>
      </c>
      <c r="D14" s="295" t="n">
        <v>85.0224434665077</v>
      </c>
      <c r="E14" s="333" t="n">
        <v>56876</v>
      </c>
      <c r="F14" s="295" t="n">
        <v>187912</v>
      </c>
      <c r="G14" s="273" t="n">
        <v>157842</v>
      </c>
    </row>
    <row r="15" s="6" customFormat="true" ht="27.95" hidden="false" customHeight="true" outlineLevel="0" collapsed="false">
      <c r="A15" s="231" t="s">
        <v>295</v>
      </c>
      <c r="B15" s="231"/>
      <c r="C15" s="333" t="n">
        <v>798693</v>
      </c>
      <c r="D15" s="295" t="n">
        <v>151.812586318386</v>
      </c>
      <c r="E15" s="333" t="n">
        <v>187945</v>
      </c>
      <c r="F15" s="295" t="n">
        <v>503769</v>
      </c>
      <c r="G15" s="273" t="n">
        <v>423013</v>
      </c>
    </row>
    <row r="16" s="6" customFormat="true" ht="27.95" hidden="false" customHeight="true" outlineLevel="0" collapsed="false">
      <c r="A16" s="231" t="s">
        <v>296</v>
      </c>
      <c r="B16" s="231"/>
      <c r="C16" s="333" t="n">
        <v>83115</v>
      </c>
      <c r="D16" s="295" t="n">
        <v>81.0745956512451</v>
      </c>
      <c r="E16" s="333" t="n">
        <v>12765</v>
      </c>
      <c r="F16" s="295" t="n">
        <v>49001</v>
      </c>
      <c r="G16" s="273" t="n">
        <v>41535</v>
      </c>
    </row>
    <row r="17" s="6" customFormat="true" ht="27.95" hidden="false" customHeight="true" outlineLevel="0" collapsed="false">
      <c r="A17" s="231" t="s">
        <v>297</v>
      </c>
      <c r="B17" s="231"/>
      <c r="C17" s="333" t="n">
        <v>145049</v>
      </c>
      <c r="D17" s="295" t="n">
        <v>68.8865987215167</v>
      </c>
      <c r="E17" s="333" t="n">
        <v>20956</v>
      </c>
      <c r="F17" s="295" t="n">
        <v>65270</v>
      </c>
      <c r="G17" s="273" t="n">
        <v>51265</v>
      </c>
    </row>
    <row r="18" s="6" customFormat="true" ht="27.95" hidden="false" customHeight="true" outlineLevel="0" collapsed="false">
      <c r="A18" s="231" t="s">
        <v>298</v>
      </c>
      <c r="B18" s="231"/>
      <c r="C18" s="333" t="n">
        <v>152131</v>
      </c>
      <c r="D18" s="295" t="n">
        <v>128.232338983622</v>
      </c>
      <c r="E18" s="333" t="n">
        <v>19376</v>
      </c>
      <c r="F18" s="295" t="n">
        <v>65073</v>
      </c>
      <c r="G18" s="273" t="n">
        <v>56394</v>
      </c>
    </row>
    <row r="19" s="6" customFormat="true" ht="27.95" hidden="false" customHeight="true" outlineLevel="0" collapsed="false">
      <c r="A19" s="231" t="s">
        <v>299</v>
      </c>
      <c r="B19" s="231"/>
      <c r="C19" s="333" t="n">
        <v>410828</v>
      </c>
      <c r="D19" s="295" t="n">
        <v>182.76876699994</v>
      </c>
      <c r="E19" s="333" t="n">
        <v>96426</v>
      </c>
      <c r="F19" s="295" t="n">
        <v>238305</v>
      </c>
      <c r="G19" s="273" t="n">
        <v>187741</v>
      </c>
    </row>
    <row r="20" s="6" customFormat="true" ht="27.95" hidden="false" customHeight="true" outlineLevel="0" collapsed="false">
      <c r="A20" s="231" t="s">
        <v>300</v>
      </c>
      <c r="B20" s="231"/>
      <c r="C20" s="333" t="n">
        <v>636376</v>
      </c>
      <c r="D20" s="295" t="n">
        <v>137.523150099084</v>
      </c>
      <c r="E20" s="333" t="n">
        <v>89034</v>
      </c>
      <c r="F20" s="295" t="n">
        <v>288039</v>
      </c>
      <c r="G20" s="273" t="n">
        <v>298117</v>
      </c>
    </row>
    <row r="21" s="6" customFormat="true" ht="27.95" hidden="false" customHeight="true" outlineLevel="0" collapsed="false">
      <c r="A21" s="231" t="s">
        <v>301</v>
      </c>
      <c r="B21" s="231"/>
      <c r="C21" s="333" t="n">
        <v>126744</v>
      </c>
      <c r="D21" s="295" t="n">
        <v>100.401466445707</v>
      </c>
      <c r="E21" s="333" t="n">
        <v>15417</v>
      </c>
      <c r="F21" s="295" t="n">
        <v>58072</v>
      </c>
      <c r="G21" s="273" t="n">
        <v>55647</v>
      </c>
    </row>
    <row r="22" s="6" customFormat="true" ht="27.95" hidden="false" customHeight="true" outlineLevel="0" collapsed="false">
      <c r="A22" s="231" t="s">
        <v>302</v>
      </c>
      <c r="B22" s="231"/>
      <c r="C22" s="333" t="n">
        <v>190365</v>
      </c>
      <c r="D22" s="295" t="n">
        <v>133.484278705273</v>
      </c>
      <c r="E22" s="333" t="n">
        <v>33770</v>
      </c>
      <c r="F22" s="295" t="n">
        <v>114090</v>
      </c>
      <c r="G22" s="273" t="n">
        <v>90910</v>
      </c>
    </row>
    <row r="23" s="6" customFormat="true" ht="27.95" hidden="false" customHeight="true" outlineLevel="0" collapsed="false">
      <c r="A23" s="231" t="s">
        <v>303</v>
      </c>
      <c r="B23" s="231"/>
      <c r="C23" s="333" t="n">
        <v>462684</v>
      </c>
      <c r="D23" s="295" t="n">
        <v>134.971601599762</v>
      </c>
      <c r="E23" s="333" t="n">
        <v>63248</v>
      </c>
      <c r="F23" s="295" t="n">
        <v>260881</v>
      </c>
      <c r="G23" s="273" t="n">
        <v>229549</v>
      </c>
    </row>
    <row r="24" s="6" customFormat="true" ht="27.95" hidden="false" customHeight="true" outlineLevel="0" collapsed="false">
      <c r="A24" s="231" t="s">
        <v>304</v>
      </c>
      <c r="B24" s="231"/>
      <c r="C24" s="333" t="n">
        <v>286127</v>
      </c>
      <c r="D24" s="295" t="n">
        <v>169.096897385421</v>
      </c>
      <c r="E24" s="333" t="n">
        <v>40762</v>
      </c>
      <c r="F24" s="295" t="n">
        <v>147840</v>
      </c>
      <c r="G24" s="273" t="n">
        <v>125397</v>
      </c>
    </row>
    <row r="25" s="6" customFormat="true" ht="46.5" hidden="false" customHeight="true" outlineLevel="0" collapsed="false">
      <c r="A25" s="35" t="s">
        <v>709</v>
      </c>
      <c r="B25" s="35"/>
      <c r="C25" s="35"/>
      <c r="D25" s="35"/>
      <c r="E25" s="35"/>
      <c r="F25" s="35"/>
      <c r="G25" s="35"/>
    </row>
    <row r="26" s="6" customFormat="true" ht="12" hidden="false" customHeight="true" outlineLevel="0" collapsed="false">
      <c r="A26" s="35" t="s">
        <v>710</v>
      </c>
      <c r="B26" s="35"/>
      <c r="C26" s="35"/>
      <c r="D26" s="35"/>
      <c r="E26" s="35"/>
      <c r="F26" s="35"/>
      <c r="G26" s="35"/>
    </row>
    <row r="27" s="6" customFormat="true" ht="12" hidden="false" customHeight="false" outlineLevel="0" collapsed="false">
      <c r="A27" s="35"/>
      <c r="B27" s="35"/>
      <c r="C27" s="35"/>
      <c r="D27" s="35"/>
      <c r="E27" s="35"/>
      <c r="F27" s="35"/>
      <c r="G27" s="35"/>
    </row>
    <row r="28" s="6" customFormat="true" ht="12" hidden="false" customHeight="false" outlineLevel="0" collapsed="false">
      <c r="A28" s="154"/>
      <c r="B28" s="154"/>
    </row>
    <row r="29" s="6" customFormat="true" ht="12" hidden="false" customHeight="false" outlineLevel="0" collapsed="false">
      <c r="A29" s="154"/>
      <c r="B29" s="154"/>
    </row>
    <row r="30" s="6" customFormat="true" ht="12" hidden="false" customHeight="false" outlineLevel="0" collapsed="false">
      <c r="A30" s="154"/>
      <c r="B30" s="154"/>
    </row>
    <row r="31" s="6" customFormat="true" ht="12" hidden="false" customHeight="false" outlineLevel="0" collapsed="false">
      <c r="A31" s="154"/>
      <c r="B31" s="154"/>
    </row>
    <row r="32" s="6" customFormat="true" ht="12" hidden="false" customHeight="false" outlineLevel="0" collapsed="false">
      <c r="A32" s="154"/>
      <c r="B32" s="154"/>
    </row>
    <row r="33" s="6" customFormat="true" ht="12" hidden="false" customHeight="false" outlineLevel="0" collapsed="false">
      <c r="A33" s="154"/>
      <c r="B33" s="154"/>
    </row>
    <row r="34" s="6" customFormat="true" ht="12" hidden="false" customHeight="false" outlineLevel="0" collapsed="false">
      <c r="A34" s="154"/>
      <c r="B34" s="154"/>
    </row>
    <row r="35" s="6" customFormat="true" ht="12" hidden="false" customHeight="false" outlineLevel="0" collapsed="false">
      <c r="A35" s="154"/>
      <c r="B35" s="154"/>
    </row>
    <row r="36" s="6" customFormat="true" ht="12" hidden="false" customHeight="false" outlineLevel="0" collapsed="false">
      <c r="A36" s="154"/>
      <c r="B36" s="154"/>
    </row>
    <row r="37" customFormat="false" ht="12" hidden="false" customHeight="false" outlineLevel="0" collapsed="false">
      <c r="A37" s="62"/>
      <c r="B37" s="62"/>
    </row>
    <row r="38" customFormat="false" ht="12" hidden="false" customHeight="false" outlineLevel="0" collapsed="false">
      <c r="A38" s="62"/>
      <c r="B38" s="62"/>
    </row>
    <row r="39" customFormat="false" ht="12" hidden="false" customHeight="false" outlineLevel="0" collapsed="false">
      <c r="A39" s="62"/>
      <c r="B39" s="62"/>
    </row>
    <row r="40" customFormat="false" ht="12" hidden="false" customHeight="false" outlineLevel="0" collapsed="false">
      <c r="A40" s="62"/>
      <c r="B40" s="62"/>
    </row>
    <row r="41" customFormat="false" ht="12" hidden="false" customHeight="false" outlineLevel="0" collapsed="false">
      <c r="A41" s="62"/>
      <c r="B41" s="62"/>
    </row>
    <row r="42" customFormat="false" ht="12" hidden="false" customHeight="false" outlineLevel="0" collapsed="false">
      <c r="A42" s="62"/>
      <c r="B42" s="62"/>
    </row>
    <row r="43" customFormat="false" ht="12" hidden="false" customHeight="false" outlineLevel="0" collapsed="false">
      <c r="A43" s="62"/>
      <c r="B43" s="62"/>
    </row>
    <row r="44" customFormat="false" ht="12" hidden="false" customHeight="false" outlineLevel="0" collapsed="false">
      <c r="A44" s="62"/>
      <c r="B44" s="62"/>
    </row>
    <row r="45" customFormat="false" ht="12" hidden="false" customHeight="false" outlineLevel="0" collapsed="false">
      <c r="A45" s="62"/>
      <c r="B45" s="62"/>
    </row>
    <row r="46" customFormat="false" ht="12" hidden="false" customHeight="false" outlineLevel="0" collapsed="false">
      <c r="A46" s="62"/>
      <c r="B46" s="62"/>
    </row>
    <row r="47" customFormat="false" ht="12" hidden="false" customHeight="false" outlineLevel="0" collapsed="false">
      <c r="A47" s="62"/>
      <c r="B47" s="62"/>
    </row>
    <row r="48" customFormat="false" ht="12" hidden="false" customHeight="false" outlineLevel="0" collapsed="false">
      <c r="A48" s="62"/>
      <c r="B48" s="62"/>
    </row>
    <row r="49" customFormat="false" ht="12" hidden="false" customHeight="false" outlineLevel="0" collapsed="false">
      <c r="A49" s="62"/>
      <c r="B49" s="62"/>
    </row>
    <row r="50" customFormat="false" ht="12" hidden="false" customHeight="false" outlineLevel="0" collapsed="false">
      <c r="A50" s="62"/>
      <c r="B50" s="62"/>
    </row>
    <row r="51" customFormat="false" ht="12" hidden="false" customHeight="false" outlineLevel="0" collapsed="false">
      <c r="A51" s="62"/>
      <c r="B51" s="62"/>
    </row>
    <row r="52" customFormat="false" ht="12" hidden="false" customHeight="false" outlineLevel="0" collapsed="false">
      <c r="A52" s="62"/>
      <c r="B52" s="62"/>
    </row>
    <row r="53" customFormat="false" ht="12" hidden="false" customHeight="false" outlineLevel="0" collapsed="false">
      <c r="A53" s="62"/>
      <c r="B53" s="62"/>
    </row>
  </sheetData>
  <mergeCells count="22">
    <mergeCell ref="A5:B6"/>
    <mergeCell ref="C5:D5"/>
    <mergeCell ref="E5:G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G25"/>
    <mergeCell ref="A26:G26"/>
    <mergeCell ref="A27:G27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1 –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6" activeCellId="0" sqref="H26"/>
    </sheetView>
  </sheetViews>
  <sheetFormatPr defaultColWidth="9.13671875" defaultRowHeight="12" zeroHeight="false" outlineLevelRow="0" outlineLevelCol="0"/>
  <cols>
    <col collapsed="false" customWidth="true" hidden="false" outlineLevel="0" max="1" min="1" style="482" width="22.7"/>
    <col collapsed="false" customWidth="true" hidden="false" outlineLevel="0" max="2" min="2" style="482" width="18.7"/>
    <col collapsed="false" customWidth="true" hidden="false" outlineLevel="0" max="3" min="3" style="483" width="1.56"/>
    <col collapsed="false" customWidth="true" hidden="false" outlineLevel="0" max="4" min="4" style="482" width="18.7"/>
    <col collapsed="false" customWidth="true" hidden="false" outlineLevel="0" max="5" min="5" style="482" width="1.56"/>
    <col collapsed="false" customWidth="true" hidden="false" outlineLevel="0" max="6" min="6" style="482" width="22.7"/>
    <col collapsed="false" customWidth="false" hidden="false" outlineLevel="0" max="257" min="7" style="482" width="9.14"/>
  </cols>
  <sheetData>
    <row r="1" customFormat="false" ht="15" hidden="false" customHeight="false" outlineLevel="0" collapsed="false">
      <c r="A1" s="484" t="s">
        <v>711</v>
      </c>
      <c r="B1" s="484"/>
      <c r="C1" s="484"/>
      <c r="D1" s="484"/>
      <c r="E1" s="484"/>
      <c r="F1" s="484"/>
    </row>
    <row r="2" customFormat="false" ht="15" hidden="false" customHeight="false" outlineLevel="0" collapsed="false">
      <c r="A2" s="484" t="s">
        <v>712</v>
      </c>
      <c r="B2" s="484"/>
      <c r="C2" s="484"/>
      <c r="D2" s="484"/>
      <c r="E2" s="484"/>
      <c r="F2" s="484"/>
    </row>
    <row r="3" customFormat="false" ht="14.25" hidden="false" customHeight="false" outlineLevel="0" collapsed="false">
      <c r="A3" s="4" t="s">
        <v>713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714</v>
      </c>
      <c r="B4" s="4"/>
      <c r="C4" s="4"/>
      <c r="D4" s="4"/>
      <c r="E4" s="4"/>
      <c r="F4" s="4"/>
    </row>
    <row r="5" s="486" customFormat="true" ht="44.25" hidden="false" customHeight="true" outlineLevel="0" collapsed="false">
      <c r="A5" s="485" t="s">
        <v>715</v>
      </c>
      <c r="B5" s="485"/>
      <c r="C5" s="485"/>
      <c r="D5" s="485"/>
      <c r="E5" s="485"/>
      <c r="F5" s="485"/>
    </row>
    <row r="6" s="488" customFormat="true" ht="12.75" hidden="false" customHeight="true" outlineLevel="0" collapsed="false">
      <c r="A6" s="487" t="s">
        <v>716</v>
      </c>
      <c r="B6" s="487"/>
      <c r="C6" s="487"/>
      <c r="D6" s="487"/>
      <c r="E6" s="487"/>
      <c r="F6" s="487"/>
    </row>
    <row r="7" s="488" customFormat="true" ht="13.5" hidden="false" customHeight="true" outlineLevel="0" collapsed="false">
      <c r="A7" s="489" t="s">
        <v>717</v>
      </c>
      <c r="B7" s="489"/>
      <c r="C7" s="489"/>
      <c r="D7" s="489"/>
      <c r="E7" s="489"/>
      <c r="F7" s="489"/>
    </row>
    <row r="8" customFormat="false" ht="18.75" hidden="true" customHeight="true" outlineLevel="0" collapsed="false">
      <c r="A8" s="490" t="s">
        <v>718</v>
      </c>
      <c r="B8" s="491"/>
      <c r="C8" s="491"/>
      <c r="D8" s="492" t="s">
        <v>719</v>
      </c>
      <c r="E8" s="493"/>
      <c r="F8" s="494" t="s">
        <v>720</v>
      </c>
    </row>
    <row r="9" customFormat="false" ht="43.5" hidden="false" customHeight="true" outlineLevel="0" collapsed="false">
      <c r="A9" s="490"/>
      <c r="B9" s="495" t="s">
        <v>721</v>
      </c>
      <c r="C9" s="495"/>
      <c r="D9" s="496" t="s">
        <v>722</v>
      </c>
      <c r="E9" s="496"/>
      <c r="F9" s="494"/>
      <c r="I9" s="497"/>
      <c r="K9" s="498"/>
      <c r="L9" s="498"/>
    </row>
    <row r="10" customFormat="false" ht="26.25" hidden="false" customHeight="true" outlineLevel="0" collapsed="false">
      <c r="A10" s="499" t="s">
        <v>723</v>
      </c>
      <c r="B10" s="500" t="s">
        <v>724</v>
      </c>
      <c r="C10" s="501"/>
      <c r="D10" s="502" t="s">
        <v>724</v>
      </c>
      <c r="E10" s="503"/>
      <c r="F10" s="504" t="s">
        <v>725</v>
      </c>
    </row>
    <row r="11" customFormat="false" ht="17.1" hidden="false" customHeight="true" outlineLevel="0" collapsed="false">
      <c r="A11" s="499" t="s">
        <v>726</v>
      </c>
      <c r="B11" s="500" t="n">
        <v>36877</v>
      </c>
      <c r="C11" s="505"/>
      <c r="D11" s="506" t="n">
        <v>7746.5</v>
      </c>
      <c r="E11" s="507"/>
      <c r="F11" s="508" t="s">
        <v>726</v>
      </c>
    </row>
    <row r="12" customFormat="false" ht="17.1" hidden="false" customHeight="true" outlineLevel="0" collapsed="false">
      <c r="A12" s="499" t="s">
        <v>727</v>
      </c>
      <c r="B12" s="500" t="n">
        <v>20173</v>
      </c>
      <c r="C12" s="509" t="s">
        <v>728</v>
      </c>
      <c r="D12" s="506" t="n">
        <v>12345.4</v>
      </c>
      <c r="E12" s="507"/>
      <c r="F12" s="508" t="s">
        <v>729</v>
      </c>
      <c r="G12" s="510"/>
      <c r="H12" s="483"/>
    </row>
    <row r="13" customFormat="false" ht="17.1" hidden="false" customHeight="true" outlineLevel="0" collapsed="false">
      <c r="A13" s="499" t="s">
        <v>730</v>
      </c>
      <c r="B13" s="500" t="n">
        <v>29964</v>
      </c>
      <c r="C13" s="505"/>
      <c r="D13" s="506" t="n">
        <v>1730.2</v>
      </c>
      <c r="E13" s="511"/>
      <c r="F13" s="508" t="s">
        <v>731</v>
      </c>
      <c r="G13" s="510"/>
      <c r="H13" s="483"/>
    </row>
    <row r="14" customFormat="false" ht="17.1" hidden="false" customHeight="true" outlineLevel="0" collapsed="false">
      <c r="A14" s="499" t="s">
        <v>732</v>
      </c>
      <c r="B14" s="500" t="n">
        <v>4184</v>
      </c>
      <c r="C14" s="505"/>
      <c r="D14" s="506" t="n">
        <v>639.7</v>
      </c>
      <c r="E14" s="507"/>
      <c r="F14" s="508" t="s">
        <v>733</v>
      </c>
    </row>
    <row r="15" customFormat="false" ht="17.1" hidden="false" customHeight="true" outlineLevel="0" collapsed="false">
      <c r="A15" s="499" t="s">
        <v>734</v>
      </c>
      <c r="B15" s="500" t="n">
        <v>34598</v>
      </c>
      <c r="C15" s="505"/>
      <c r="D15" s="506" t="n">
        <v>7035.2</v>
      </c>
      <c r="E15" s="507"/>
      <c r="F15" s="508" t="s">
        <v>735</v>
      </c>
    </row>
    <row r="16" customFormat="false" ht="17.1" hidden="false" customHeight="true" outlineLevel="0" collapsed="false">
      <c r="A16" s="499" t="s">
        <v>736</v>
      </c>
      <c r="B16" s="500" t="n">
        <v>2631</v>
      </c>
      <c r="C16" s="509" t="s">
        <v>325</v>
      </c>
      <c r="D16" s="506" t="n">
        <v>759.9</v>
      </c>
      <c r="E16" s="507"/>
      <c r="F16" s="508" t="s">
        <v>736</v>
      </c>
    </row>
    <row r="17" customFormat="false" ht="17.1" hidden="false" customHeight="true" outlineLevel="0" collapsed="false">
      <c r="A17" s="499" t="s">
        <v>737</v>
      </c>
      <c r="B17" s="500" t="n">
        <v>22000</v>
      </c>
      <c r="C17" s="509" t="s">
        <v>325</v>
      </c>
      <c r="D17" s="506" t="n">
        <v>4730</v>
      </c>
      <c r="E17" s="512" t="s">
        <v>728</v>
      </c>
      <c r="F17" s="508" t="s">
        <v>738</v>
      </c>
    </row>
    <row r="18" customFormat="false" ht="17.1" hidden="false" customHeight="true" outlineLevel="0" collapsed="false">
      <c r="A18" s="499" t="s">
        <v>739</v>
      </c>
      <c r="B18" s="500" t="n">
        <v>241835</v>
      </c>
      <c r="C18" s="509" t="s">
        <v>325</v>
      </c>
      <c r="D18" s="506" t="n">
        <v>49532</v>
      </c>
      <c r="E18" s="512" t="s">
        <v>728</v>
      </c>
      <c r="F18" s="508" t="s">
        <v>740</v>
      </c>
    </row>
    <row r="19" customFormat="false" ht="17.1" hidden="false" customHeight="true" outlineLevel="0" collapsed="false">
      <c r="A19" s="499" t="s">
        <v>741</v>
      </c>
      <c r="B19" s="500" t="n">
        <v>33167</v>
      </c>
      <c r="C19" s="505"/>
      <c r="D19" s="506" t="n">
        <v>8253.2</v>
      </c>
      <c r="E19" s="511"/>
      <c r="F19" s="508" t="s">
        <v>742</v>
      </c>
    </row>
    <row r="20" customFormat="false" ht="17.1" hidden="false" customHeight="true" outlineLevel="0" collapsed="false">
      <c r="A20" s="499" t="s">
        <v>743</v>
      </c>
      <c r="B20" s="500" t="n">
        <v>144117</v>
      </c>
      <c r="C20" s="505"/>
      <c r="D20" s="506" t="n">
        <v>43598</v>
      </c>
      <c r="E20" s="507"/>
      <c r="F20" s="508" t="s">
        <v>744</v>
      </c>
    </row>
    <row r="21" customFormat="false" ht="17.1" hidden="false" customHeight="true" outlineLevel="0" collapsed="false">
      <c r="A21" s="499" t="s">
        <v>745</v>
      </c>
      <c r="B21" s="500" t="n">
        <v>13000</v>
      </c>
      <c r="C21" s="509" t="s">
        <v>325</v>
      </c>
      <c r="D21" s="506" t="n">
        <v>5192.1</v>
      </c>
      <c r="E21" s="507"/>
      <c r="F21" s="508" t="s">
        <v>746</v>
      </c>
    </row>
    <row r="22" customFormat="false" ht="17.1" hidden="false" customHeight="true" outlineLevel="0" collapsed="false">
      <c r="A22" s="499" t="s">
        <v>747</v>
      </c>
      <c r="B22" s="500" t="n">
        <v>13404</v>
      </c>
      <c r="C22" s="505"/>
      <c r="D22" s="506" t="n">
        <v>874.5</v>
      </c>
      <c r="E22" s="507"/>
      <c r="F22" s="508" t="s">
        <v>748</v>
      </c>
    </row>
    <row r="23" customFormat="false" ht="17.1" hidden="false" customHeight="true" outlineLevel="0" collapsed="false">
      <c r="A23" s="499" t="s">
        <v>749</v>
      </c>
      <c r="B23" s="500" t="n">
        <v>3013</v>
      </c>
      <c r="C23" s="505"/>
      <c r="D23" s="506" t="n">
        <v>506</v>
      </c>
      <c r="E23" s="512" t="s">
        <v>728</v>
      </c>
      <c r="F23" s="508" t="s">
        <v>750</v>
      </c>
    </row>
    <row r="24" customFormat="false" ht="17.1" hidden="false" customHeight="true" outlineLevel="0" collapsed="false">
      <c r="A24" s="499" t="s">
        <v>751</v>
      </c>
      <c r="B24" s="500" t="n">
        <v>6600</v>
      </c>
      <c r="C24" s="509" t="s">
        <v>325</v>
      </c>
      <c r="D24" s="506" t="n">
        <v>53.3</v>
      </c>
      <c r="E24" s="513" t="s">
        <v>325</v>
      </c>
      <c r="F24" s="508" t="s">
        <v>752</v>
      </c>
    </row>
    <row r="25" customFormat="false" ht="17.1" hidden="false" customHeight="true" outlineLevel="0" collapsed="false">
      <c r="A25" s="499" t="s">
        <v>753</v>
      </c>
      <c r="B25" s="500" t="n">
        <v>2435</v>
      </c>
      <c r="C25" s="505"/>
      <c r="D25" s="506" t="n">
        <v>269.4</v>
      </c>
      <c r="E25" s="511"/>
      <c r="F25" s="508" t="s">
        <v>753</v>
      </c>
    </row>
    <row r="26" customFormat="false" ht="17.1" hidden="false" customHeight="true" outlineLevel="0" collapsed="false">
      <c r="A26" s="499" t="s">
        <v>754</v>
      </c>
      <c r="B26" s="500" t="n">
        <v>55176</v>
      </c>
      <c r="C26" s="509" t="s">
        <v>325</v>
      </c>
      <c r="D26" s="506" t="n">
        <v>16671</v>
      </c>
      <c r="E26" s="507"/>
      <c r="F26" s="508" t="s">
        <v>755</v>
      </c>
    </row>
    <row r="27" customFormat="false" ht="17.1" hidden="false" customHeight="true" outlineLevel="0" collapsed="false">
      <c r="A27" s="499" t="s">
        <v>756</v>
      </c>
      <c r="B27" s="500" t="n">
        <v>358800</v>
      </c>
      <c r="C27" s="505"/>
      <c r="D27" s="506" t="n">
        <v>72800</v>
      </c>
      <c r="E27" s="507"/>
      <c r="F27" s="508" t="s">
        <v>757</v>
      </c>
    </row>
    <row r="28" customFormat="false" ht="17.1" hidden="false" customHeight="true" outlineLevel="0" collapsed="false">
      <c r="A28" s="514" t="s">
        <v>758</v>
      </c>
      <c r="B28" s="515" t="n">
        <v>135035</v>
      </c>
      <c r="C28" s="516"/>
      <c r="D28" s="517" t="n">
        <v>1239.3</v>
      </c>
      <c r="E28" s="512" t="s">
        <v>325</v>
      </c>
      <c r="F28" s="518" t="s">
        <v>759</v>
      </c>
    </row>
    <row r="29" customFormat="false" ht="17.1" hidden="false" customHeight="true" outlineLevel="0" collapsed="false">
      <c r="A29" s="499" t="s">
        <v>760</v>
      </c>
      <c r="B29" s="500" t="n">
        <v>25995</v>
      </c>
      <c r="C29" s="505"/>
      <c r="D29" s="506" t="n">
        <v>613.3</v>
      </c>
      <c r="E29" s="512" t="s">
        <v>325</v>
      </c>
      <c r="F29" s="508" t="s">
        <v>761</v>
      </c>
    </row>
    <row r="30" s="486" customFormat="true" ht="17.1" hidden="false" customHeight="true" outlineLevel="0" collapsed="false">
      <c r="A30" s="499" t="s">
        <v>762</v>
      </c>
      <c r="B30" s="500" t="n">
        <v>47884</v>
      </c>
      <c r="C30" s="505"/>
      <c r="D30" s="506" t="n">
        <v>5071</v>
      </c>
      <c r="E30" s="512" t="s">
        <v>728</v>
      </c>
      <c r="F30" s="508" t="s">
        <v>763</v>
      </c>
    </row>
    <row r="31" s="486" customFormat="true" ht="17.1" hidden="false" customHeight="true" outlineLevel="0" collapsed="false">
      <c r="A31" s="499" t="s">
        <v>764</v>
      </c>
      <c r="B31" s="500" t="n">
        <v>36525</v>
      </c>
      <c r="C31" s="509" t="s">
        <v>325</v>
      </c>
      <c r="D31" s="506" t="n">
        <v>5130.6</v>
      </c>
      <c r="E31" s="511"/>
      <c r="F31" s="508" t="s">
        <v>765</v>
      </c>
    </row>
    <row r="32" customFormat="false" ht="17.1" hidden="false" customHeight="true" outlineLevel="0" collapsed="false">
      <c r="A32" s="499" t="s">
        <v>766</v>
      </c>
      <c r="B32" s="500" t="n">
        <v>23589</v>
      </c>
      <c r="C32" s="505"/>
      <c r="D32" s="506" t="n">
        <v>2291</v>
      </c>
      <c r="E32" s="507"/>
      <c r="F32" s="508" t="s">
        <v>767</v>
      </c>
    </row>
    <row r="33" customFormat="false" ht="17.1" hidden="false" customHeight="true" outlineLevel="0" collapsed="false">
      <c r="A33" s="499" t="s">
        <v>768</v>
      </c>
      <c r="B33" s="500" t="n">
        <v>10862</v>
      </c>
      <c r="C33" s="505"/>
      <c r="D33" s="506" t="n">
        <v>1435</v>
      </c>
      <c r="E33" s="507"/>
      <c r="F33" s="508" t="s">
        <v>769</v>
      </c>
    </row>
    <row r="34" customFormat="false" ht="17.1" hidden="false" customHeight="true" outlineLevel="0" collapsed="false">
      <c r="A34" s="499" t="s">
        <v>770</v>
      </c>
      <c r="B34" s="500" t="n">
        <v>48415</v>
      </c>
      <c r="C34" s="505"/>
      <c r="D34" s="506" t="n">
        <v>10264.2</v>
      </c>
      <c r="E34" s="507"/>
      <c r="F34" s="508" t="s">
        <v>771</v>
      </c>
    </row>
    <row r="35" customFormat="false" ht="17.1" hidden="false" customHeight="true" outlineLevel="0" collapsed="false">
      <c r="A35" s="499" t="s">
        <v>772</v>
      </c>
      <c r="B35" s="500" t="n">
        <v>48148</v>
      </c>
      <c r="C35" s="505"/>
      <c r="D35" s="506" t="n">
        <v>3808.1</v>
      </c>
      <c r="E35" s="507"/>
      <c r="F35" s="508" t="s">
        <v>773</v>
      </c>
    </row>
    <row r="36" customFormat="false" ht="17.1" hidden="false" customHeight="true" outlineLevel="0" collapsed="false">
      <c r="A36" s="499" t="s">
        <v>774</v>
      </c>
      <c r="B36" s="515" t="s">
        <v>724</v>
      </c>
      <c r="C36" s="516"/>
      <c r="D36" s="517" t="s">
        <v>724</v>
      </c>
      <c r="E36" s="507"/>
      <c r="F36" s="508" t="s">
        <v>775</v>
      </c>
    </row>
    <row r="37" customFormat="false" ht="17.1" hidden="false" customHeight="true" outlineLevel="0" collapsed="false">
      <c r="A37" s="499" t="s">
        <v>776</v>
      </c>
      <c r="B37" s="515" t="s">
        <v>724</v>
      </c>
      <c r="C37" s="516"/>
      <c r="D37" s="517" t="s">
        <v>724</v>
      </c>
      <c r="E37" s="507"/>
      <c r="F37" s="508" t="s">
        <v>777</v>
      </c>
    </row>
    <row r="38" customFormat="false" ht="35.25" hidden="false" customHeight="true" outlineLevel="0" collapsed="false">
      <c r="A38" s="519" t="s">
        <v>778</v>
      </c>
      <c r="B38" s="519"/>
      <c r="C38" s="519"/>
      <c r="D38" s="519"/>
      <c r="E38" s="519"/>
      <c r="F38" s="519"/>
    </row>
    <row r="39" customFormat="false" ht="12.95" hidden="false" customHeight="true" outlineLevel="0" collapsed="false">
      <c r="A39" s="520" t="s">
        <v>779</v>
      </c>
      <c r="B39" s="520"/>
      <c r="C39" s="520"/>
      <c r="D39" s="520"/>
      <c r="E39" s="520"/>
      <c r="F39" s="520"/>
    </row>
    <row r="40" customFormat="false" ht="12.95" hidden="false" customHeight="true" outlineLevel="0" collapsed="false">
      <c r="A40" s="519" t="s">
        <v>780</v>
      </c>
      <c r="B40" s="519"/>
      <c r="C40" s="519"/>
      <c r="D40" s="519"/>
      <c r="E40" s="519"/>
      <c r="F40" s="519"/>
    </row>
    <row r="41" customFormat="false" ht="12.95" hidden="false" customHeight="true" outlineLevel="0" collapsed="false">
      <c r="A41" s="521" t="s">
        <v>781</v>
      </c>
      <c r="B41" s="522"/>
      <c r="C41" s="522"/>
      <c r="D41" s="522"/>
      <c r="E41" s="522"/>
      <c r="F41" s="522"/>
    </row>
    <row r="43" customFormat="false" ht="12" hidden="false" customHeight="false" outlineLevel="0" collapsed="false">
      <c r="A43" s="523"/>
      <c r="B43" s="523"/>
      <c r="C43" s="524"/>
      <c r="D43" s="523"/>
      <c r="E43" s="523"/>
      <c r="F43" s="523"/>
      <c r="G43" s="523"/>
      <c r="H43" s="523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A9"/>
    <mergeCell ref="F8:F9"/>
    <mergeCell ref="B9:C9"/>
    <mergeCell ref="D9:E9"/>
    <mergeCell ref="A38:F38"/>
    <mergeCell ref="A39:F39"/>
    <mergeCell ref="A40:F40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2 –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5" width="21.7"/>
    <col collapsed="false" customWidth="true" hidden="false" outlineLevel="0" max="2" min="2" style="525" width="10.71"/>
    <col collapsed="false" customWidth="true" hidden="false" outlineLevel="0" max="3" min="3" style="525" width="8.14"/>
    <col collapsed="false" customWidth="true" hidden="false" outlineLevel="0" max="4" min="4" style="526" width="1.28"/>
    <col collapsed="false" customWidth="true" hidden="false" outlineLevel="0" max="5" min="5" style="525" width="11.28"/>
    <col collapsed="false" customWidth="true" hidden="false" outlineLevel="0" max="6" min="6" style="525" width="9.85"/>
    <col collapsed="false" customWidth="true" hidden="false" outlineLevel="0" max="7" min="7" style="525" width="9.41"/>
    <col collapsed="false" customWidth="true" hidden="false" outlineLevel="0" max="8" min="8" style="525" width="14.56"/>
    <col collapsed="false" customWidth="false" hidden="false" outlineLevel="0" max="257" min="9" style="525" width="9.14"/>
  </cols>
  <sheetData>
    <row r="1" customFormat="false" ht="14.25" hidden="false" customHeight="false" outlineLevel="0" collapsed="false">
      <c r="A1" s="486" t="s">
        <v>782</v>
      </c>
      <c r="B1" s="482"/>
      <c r="C1" s="482"/>
      <c r="D1" s="483"/>
      <c r="E1" s="482"/>
      <c r="F1" s="482"/>
      <c r="G1" s="482"/>
      <c r="H1" s="486"/>
    </row>
    <row r="2" customFormat="false" ht="15" hidden="false" customHeight="true" outlineLevel="0" collapsed="false">
      <c r="A2" s="527" t="s">
        <v>783</v>
      </c>
      <c r="B2" s="482"/>
      <c r="C2" s="482"/>
      <c r="D2" s="483"/>
      <c r="E2" s="482"/>
      <c r="F2" s="482"/>
      <c r="G2" s="482"/>
      <c r="H2" s="528"/>
    </row>
    <row r="3" customFormat="false" ht="33" hidden="false" customHeight="true" outlineLevel="0" collapsed="false">
      <c r="A3" s="529" t="s">
        <v>718</v>
      </c>
      <c r="B3" s="530" t="s">
        <v>784</v>
      </c>
      <c r="C3" s="530"/>
      <c r="D3" s="530"/>
      <c r="E3" s="531" t="s">
        <v>785</v>
      </c>
      <c r="F3" s="531" t="s">
        <v>786</v>
      </c>
      <c r="G3" s="531" t="s">
        <v>787</v>
      </c>
      <c r="H3" s="532" t="s">
        <v>720</v>
      </c>
    </row>
    <row r="4" customFormat="false" ht="60" hidden="false" customHeight="true" outlineLevel="0" collapsed="false">
      <c r="A4" s="529"/>
      <c r="B4" s="533" t="s">
        <v>788</v>
      </c>
      <c r="C4" s="534" t="s">
        <v>789</v>
      </c>
      <c r="D4" s="534"/>
      <c r="E4" s="531"/>
      <c r="F4" s="531"/>
      <c r="G4" s="531"/>
      <c r="H4" s="532"/>
    </row>
    <row r="5" customFormat="false" ht="32.25" hidden="false" customHeight="true" outlineLevel="0" collapsed="false">
      <c r="A5" s="529"/>
      <c r="B5" s="535" t="s">
        <v>790</v>
      </c>
      <c r="C5" s="535"/>
      <c r="D5" s="535"/>
      <c r="E5" s="535"/>
      <c r="F5" s="535"/>
      <c r="G5" s="535"/>
      <c r="H5" s="532"/>
    </row>
    <row r="6" customFormat="false" ht="27.75" hidden="false" customHeight="true" outlineLevel="0" collapsed="false">
      <c r="A6" s="499" t="s">
        <v>723</v>
      </c>
      <c r="B6" s="441" t="n">
        <f aca="false">SUM(B7:B33)</f>
        <v>111929</v>
      </c>
      <c r="C6" s="536" t="n">
        <f aca="false">SUM(C7:C33)</f>
        <v>20122</v>
      </c>
      <c r="D6" s="537" t="n">
        <f aca="false">SUM(D7:D33)</f>
        <v>0</v>
      </c>
      <c r="E6" s="441" t="n">
        <f aca="false">SUM(E7:E33)</f>
        <v>647651</v>
      </c>
      <c r="F6" s="441" t="n">
        <f aca="false">SUM(F7:F33)</f>
        <v>2538508</v>
      </c>
      <c r="G6" s="441" t="n">
        <v>57668</v>
      </c>
      <c r="H6" s="504" t="s">
        <v>725</v>
      </c>
    </row>
    <row r="7" customFormat="false" ht="17.1" hidden="false" customHeight="true" outlineLevel="0" collapsed="false">
      <c r="A7" s="499" t="s">
        <v>726</v>
      </c>
      <c r="B7" s="441" t="n">
        <v>1850</v>
      </c>
      <c r="C7" s="538" t="s">
        <v>724</v>
      </c>
      <c r="D7" s="539"/>
      <c r="E7" s="540" t="n">
        <v>16881</v>
      </c>
      <c r="F7" s="540" t="s">
        <v>791</v>
      </c>
      <c r="G7" s="540" t="n">
        <v>8501</v>
      </c>
      <c r="H7" s="508" t="s">
        <v>726</v>
      </c>
      <c r="I7" s="541"/>
    </row>
    <row r="8" customFormat="false" ht="17.1" hidden="false" customHeight="true" outlineLevel="0" collapsed="false">
      <c r="A8" s="499" t="s">
        <v>727</v>
      </c>
      <c r="B8" s="441" t="n">
        <v>1394</v>
      </c>
      <c r="C8" s="542" t="s">
        <v>724</v>
      </c>
      <c r="D8" s="539"/>
      <c r="E8" s="540" t="n">
        <v>13658</v>
      </c>
      <c r="F8" s="540" t="n">
        <v>40185</v>
      </c>
      <c r="G8" s="540" t="n">
        <v>2770</v>
      </c>
      <c r="H8" s="508" t="s">
        <v>729</v>
      </c>
      <c r="I8" s="541"/>
    </row>
    <row r="9" customFormat="false" ht="17.1" hidden="false" customHeight="true" outlineLevel="0" collapsed="false">
      <c r="A9" s="499" t="s">
        <v>730</v>
      </c>
      <c r="B9" s="441" t="n">
        <v>3099</v>
      </c>
      <c r="C9" s="542" t="s">
        <v>724</v>
      </c>
      <c r="D9" s="539"/>
      <c r="E9" s="540" t="n">
        <v>5166</v>
      </c>
      <c r="F9" s="540" t="n">
        <v>43247</v>
      </c>
      <c r="G9" s="543" t="s">
        <v>791</v>
      </c>
      <c r="H9" s="508" t="s">
        <v>731</v>
      </c>
      <c r="I9" s="541"/>
    </row>
    <row r="10" customFormat="false" ht="17.1" hidden="false" customHeight="true" outlineLevel="0" collapsed="false">
      <c r="A10" s="499" t="s">
        <v>732</v>
      </c>
      <c r="B10" s="441" t="n">
        <v>1103</v>
      </c>
      <c r="C10" s="542" t="s">
        <v>724</v>
      </c>
      <c r="D10" s="544"/>
      <c r="E10" s="540" t="n">
        <v>1001</v>
      </c>
      <c r="F10" s="540" t="n">
        <v>31209</v>
      </c>
      <c r="G10" s="540" t="n">
        <v>1045</v>
      </c>
      <c r="H10" s="508" t="s">
        <v>733</v>
      </c>
      <c r="I10" s="541"/>
    </row>
    <row r="11" customFormat="false" ht="17.1" hidden="false" customHeight="true" outlineLevel="0" collapsed="false">
      <c r="A11" s="499" t="s">
        <v>734</v>
      </c>
      <c r="B11" s="441" t="n">
        <v>821</v>
      </c>
      <c r="C11" s="542" t="s">
        <v>724</v>
      </c>
      <c r="D11" s="539"/>
      <c r="E11" s="540" t="n">
        <v>10000</v>
      </c>
      <c r="F11" s="540" t="n">
        <v>55000</v>
      </c>
      <c r="G11" s="540" t="n">
        <v>3500</v>
      </c>
      <c r="H11" s="508" t="s">
        <v>735</v>
      </c>
      <c r="I11" s="541"/>
    </row>
    <row r="12" customFormat="false" ht="17.1" hidden="false" customHeight="true" outlineLevel="0" collapsed="false">
      <c r="A12" s="499" t="s">
        <v>736</v>
      </c>
      <c r="B12" s="441" t="n">
        <v>385</v>
      </c>
      <c r="C12" s="538" t="n">
        <v>1</v>
      </c>
      <c r="D12" s="539"/>
      <c r="E12" s="540" t="n">
        <v>3096</v>
      </c>
      <c r="F12" s="540" t="n">
        <v>9026</v>
      </c>
      <c r="G12" s="540" t="n">
        <v>269</v>
      </c>
      <c r="H12" s="508" t="s">
        <v>736</v>
      </c>
      <c r="I12" s="541"/>
    </row>
    <row r="13" customFormat="false" ht="17.1" hidden="false" customHeight="true" outlineLevel="0" collapsed="false">
      <c r="A13" s="499" t="s">
        <v>737</v>
      </c>
      <c r="B13" s="441" t="n">
        <v>1050</v>
      </c>
      <c r="C13" s="542" t="s">
        <v>724</v>
      </c>
      <c r="D13" s="539"/>
      <c r="E13" s="540" t="n">
        <v>7400</v>
      </c>
      <c r="F13" s="540" t="n">
        <v>26000</v>
      </c>
      <c r="G13" s="540" t="n">
        <v>3500</v>
      </c>
      <c r="H13" s="508" t="s">
        <v>738</v>
      </c>
      <c r="I13" s="541"/>
    </row>
    <row r="14" customFormat="false" ht="17.1" hidden="false" customHeight="true" outlineLevel="0" collapsed="false">
      <c r="A14" s="499" t="s">
        <v>739</v>
      </c>
      <c r="B14" s="441" t="n">
        <v>17079</v>
      </c>
      <c r="C14" s="542" t="s">
        <v>724</v>
      </c>
      <c r="D14" s="539"/>
      <c r="E14" s="540" t="n">
        <v>148366</v>
      </c>
      <c r="F14" s="543" t="s">
        <v>791</v>
      </c>
      <c r="G14" s="543" t="s">
        <v>791</v>
      </c>
      <c r="H14" s="508" t="s">
        <v>740</v>
      </c>
      <c r="I14" s="541"/>
    </row>
    <row r="15" customFormat="false" ht="17.1" hidden="false" customHeight="true" outlineLevel="0" collapsed="false">
      <c r="A15" s="499" t="s">
        <v>741</v>
      </c>
      <c r="B15" s="441" t="n">
        <v>1597</v>
      </c>
      <c r="C15" s="538" t="n">
        <v>31</v>
      </c>
      <c r="D15" s="539"/>
      <c r="E15" s="540" t="n">
        <v>9709</v>
      </c>
      <c r="F15" s="540" t="n">
        <v>85870</v>
      </c>
      <c r="G15" s="540" t="n">
        <v>2413</v>
      </c>
      <c r="H15" s="508" t="s">
        <v>742</v>
      </c>
      <c r="I15" s="541"/>
    </row>
    <row r="16" customFormat="false" ht="17.1" hidden="false" customHeight="true" outlineLevel="0" collapsed="false">
      <c r="A16" s="499" t="s">
        <v>743</v>
      </c>
      <c r="B16" s="441" t="n">
        <v>9762</v>
      </c>
      <c r="C16" s="538" t="n">
        <v>6607</v>
      </c>
      <c r="D16" s="539"/>
      <c r="E16" s="540" t="n">
        <v>33609</v>
      </c>
      <c r="F16" s="540" t="n">
        <v>480000</v>
      </c>
      <c r="G16" s="543" t="s">
        <v>791</v>
      </c>
      <c r="H16" s="508" t="s">
        <v>744</v>
      </c>
      <c r="I16" s="541"/>
    </row>
    <row r="17" customFormat="false" ht="17.1" hidden="false" customHeight="true" outlineLevel="0" collapsed="false">
      <c r="A17" s="499" t="s">
        <v>745</v>
      </c>
      <c r="B17" s="441" t="n">
        <v>1349</v>
      </c>
      <c r="C17" s="542" t="s">
        <v>724</v>
      </c>
      <c r="D17" s="539"/>
      <c r="E17" s="540" t="n">
        <v>5900</v>
      </c>
      <c r="F17" s="540" t="n">
        <v>3500</v>
      </c>
      <c r="G17" s="540" t="n">
        <v>2580</v>
      </c>
      <c r="H17" s="508" t="s">
        <v>746</v>
      </c>
      <c r="I17" s="541"/>
    </row>
    <row r="18" customFormat="false" ht="17.1" hidden="false" customHeight="true" outlineLevel="0" collapsed="false">
      <c r="A18" s="499" t="s">
        <v>747</v>
      </c>
      <c r="B18" s="441" t="n">
        <v>872</v>
      </c>
      <c r="C18" s="538" t="n">
        <v>135</v>
      </c>
      <c r="D18" s="539"/>
      <c r="E18" s="540" t="n">
        <v>2302</v>
      </c>
      <c r="F18" s="540" t="n">
        <v>9254</v>
      </c>
      <c r="G18" s="543" t="s">
        <v>791</v>
      </c>
      <c r="H18" s="508" t="s">
        <v>748</v>
      </c>
      <c r="I18" s="541"/>
    </row>
    <row r="19" customFormat="false" ht="17.1" hidden="false" customHeight="true" outlineLevel="0" collapsed="false">
      <c r="A19" s="499" t="s">
        <v>749</v>
      </c>
      <c r="B19" s="441" t="n">
        <v>473</v>
      </c>
      <c r="C19" s="538" t="n">
        <v>357</v>
      </c>
      <c r="D19" s="539"/>
      <c r="E19" s="540" t="n">
        <v>1162</v>
      </c>
      <c r="F19" s="540" t="n">
        <v>6046</v>
      </c>
      <c r="G19" s="540" t="n">
        <v>392</v>
      </c>
      <c r="H19" s="508" t="s">
        <v>750</v>
      </c>
      <c r="I19" s="541"/>
    </row>
    <row r="20" customFormat="false" ht="17.1" hidden="false" customHeight="true" outlineLevel="0" collapsed="false">
      <c r="A20" s="499" t="s">
        <v>751</v>
      </c>
      <c r="B20" s="441" t="n">
        <v>625</v>
      </c>
      <c r="C20" s="538" t="n">
        <v>1</v>
      </c>
      <c r="D20" s="539"/>
      <c r="E20" s="540" t="n">
        <v>1287</v>
      </c>
      <c r="F20" s="540" t="n">
        <v>624</v>
      </c>
      <c r="G20" s="543" t="s">
        <v>791</v>
      </c>
      <c r="H20" s="508" t="s">
        <v>752</v>
      </c>
      <c r="I20" s="541"/>
    </row>
    <row r="21" customFormat="false" ht="17.1" hidden="false" customHeight="true" outlineLevel="0" collapsed="false">
      <c r="A21" s="499" t="s">
        <v>753</v>
      </c>
      <c r="B21" s="441" t="n">
        <v>61</v>
      </c>
      <c r="C21" s="538" t="n">
        <v>1</v>
      </c>
      <c r="D21" s="539"/>
      <c r="E21" s="540" t="n">
        <v>466</v>
      </c>
      <c r="F21" s="543" t="s">
        <v>791</v>
      </c>
      <c r="G21" s="540" t="n">
        <v>349</v>
      </c>
      <c r="H21" s="508" t="s">
        <v>753</v>
      </c>
      <c r="I21" s="541"/>
    </row>
    <row r="22" customFormat="false" ht="17.1" hidden="false" customHeight="true" outlineLevel="0" collapsed="false">
      <c r="A22" s="499" t="s">
        <v>754</v>
      </c>
      <c r="B22" s="441" t="n">
        <v>2196</v>
      </c>
      <c r="C22" s="538"/>
      <c r="D22" s="539"/>
      <c r="E22" s="540" t="n">
        <v>18000</v>
      </c>
      <c r="F22" s="540" t="n">
        <v>186000</v>
      </c>
      <c r="G22" s="543" t="s">
        <v>791</v>
      </c>
      <c r="H22" s="508" t="s">
        <v>755</v>
      </c>
      <c r="I22" s="541"/>
    </row>
    <row r="23" customFormat="false" ht="17.1" hidden="false" customHeight="true" outlineLevel="0" collapsed="false">
      <c r="A23" s="499" t="s">
        <v>756</v>
      </c>
      <c r="B23" s="441" t="n">
        <v>13000</v>
      </c>
      <c r="C23" s="542" t="s">
        <v>724</v>
      </c>
      <c r="D23" s="539"/>
      <c r="E23" s="540" t="n">
        <v>112000</v>
      </c>
      <c r="F23" s="540" t="n">
        <v>877000</v>
      </c>
      <c r="G23" s="540" t="n">
        <v>10600</v>
      </c>
      <c r="H23" s="508" t="s">
        <v>757</v>
      </c>
      <c r="I23" s="541"/>
    </row>
    <row r="24" customFormat="false" ht="17.1" hidden="false" customHeight="true" outlineLevel="0" collapsed="false">
      <c r="A24" s="514" t="s">
        <v>758</v>
      </c>
      <c r="B24" s="545" t="n">
        <v>8365</v>
      </c>
      <c r="C24" s="542" t="s">
        <v>724</v>
      </c>
      <c r="D24" s="546"/>
      <c r="E24" s="543" t="n">
        <v>46498</v>
      </c>
      <c r="F24" s="543" t="n">
        <v>134572</v>
      </c>
      <c r="G24" s="543" t="s">
        <v>791</v>
      </c>
      <c r="H24" s="518" t="s">
        <v>759</v>
      </c>
      <c r="I24" s="541"/>
    </row>
    <row r="25" customFormat="false" ht="17.1" hidden="false" customHeight="true" outlineLevel="0" collapsed="false">
      <c r="A25" s="499" t="s">
        <v>760</v>
      </c>
      <c r="B25" s="441" t="n">
        <v>2898</v>
      </c>
      <c r="C25" s="538" t="n">
        <v>11</v>
      </c>
      <c r="D25" s="539"/>
      <c r="E25" s="540" t="n">
        <v>14485</v>
      </c>
      <c r="F25" s="540" t="n">
        <v>160304</v>
      </c>
      <c r="G25" s="540" t="n">
        <v>3295</v>
      </c>
      <c r="H25" s="508" t="s">
        <v>761</v>
      </c>
      <c r="I25" s="541"/>
    </row>
    <row r="26" s="548" customFormat="true" ht="17.1" hidden="false" customHeight="true" outlineLevel="0" collapsed="false">
      <c r="A26" s="499" t="s">
        <v>762</v>
      </c>
      <c r="B26" s="441" t="n">
        <v>13554</v>
      </c>
      <c r="C26" s="538" t="n">
        <v>10154</v>
      </c>
      <c r="D26" s="544"/>
      <c r="E26" s="540" t="n">
        <v>22560</v>
      </c>
      <c r="F26" s="540" t="n">
        <v>42695</v>
      </c>
      <c r="G26" s="540" t="n">
        <v>16152</v>
      </c>
      <c r="H26" s="508" t="s">
        <v>763</v>
      </c>
      <c r="I26" s="547"/>
    </row>
    <row r="27" s="548" customFormat="true" ht="17.1" hidden="false" customHeight="true" outlineLevel="0" collapsed="false">
      <c r="A27" s="499" t="s">
        <v>764</v>
      </c>
      <c r="B27" s="441" t="n">
        <v>6831</v>
      </c>
      <c r="C27" s="538" t="n">
        <v>255</v>
      </c>
      <c r="D27" s="539"/>
      <c r="E27" s="540" t="n">
        <v>16008</v>
      </c>
      <c r="F27" s="540" t="n">
        <v>39503</v>
      </c>
      <c r="G27" s="543" t="s">
        <v>791</v>
      </c>
      <c r="H27" s="508" t="s">
        <v>765</v>
      </c>
      <c r="I27" s="547"/>
    </row>
    <row r="28" customFormat="false" ht="17.1" hidden="false" customHeight="true" outlineLevel="0" collapsed="false">
      <c r="A28" s="499" t="s">
        <v>766</v>
      </c>
      <c r="B28" s="441" t="n">
        <v>1600</v>
      </c>
      <c r="C28" s="538" t="n">
        <v>5</v>
      </c>
      <c r="D28" s="539"/>
      <c r="E28" s="540" t="n">
        <v>6583</v>
      </c>
      <c r="F28" s="540" t="n">
        <v>31197</v>
      </c>
      <c r="G28" s="540" t="n">
        <v>1848</v>
      </c>
      <c r="H28" s="508" t="s">
        <v>767</v>
      </c>
      <c r="I28" s="541"/>
    </row>
    <row r="29" customFormat="false" ht="17.1" hidden="false" customHeight="true" outlineLevel="0" collapsed="false">
      <c r="A29" s="499" t="s">
        <v>768</v>
      </c>
      <c r="B29" s="441" t="n">
        <v>559</v>
      </c>
      <c r="C29" s="538" t="n">
        <v>24</v>
      </c>
      <c r="D29" s="539"/>
      <c r="E29" s="540" t="n">
        <v>2799</v>
      </c>
      <c r="F29" s="540" t="n">
        <v>17749</v>
      </c>
      <c r="G29" s="543" t="s">
        <v>791</v>
      </c>
      <c r="H29" s="508" t="s">
        <v>769</v>
      </c>
      <c r="I29" s="541"/>
    </row>
    <row r="30" customFormat="false" ht="17.1" hidden="false" customHeight="true" outlineLevel="0" collapsed="false">
      <c r="A30" s="499" t="s">
        <v>770</v>
      </c>
      <c r="B30" s="441" t="n">
        <v>6405</v>
      </c>
      <c r="C30" s="538" t="n">
        <v>2184</v>
      </c>
      <c r="D30" s="539"/>
      <c r="E30" s="540" t="n">
        <v>24727</v>
      </c>
      <c r="F30" s="540" t="n">
        <v>82000</v>
      </c>
      <c r="G30" s="543" t="s">
        <v>791</v>
      </c>
      <c r="H30" s="508" t="s">
        <v>771</v>
      </c>
      <c r="I30" s="541"/>
    </row>
    <row r="31" customFormat="false" ht="17.1" hidden="false" customHeight="true" outlineLevel="0" collapsed="false">
      <c r="A31" s="499" t="s">
        <v>772</v>
      </c>
      <c r="B31" s="441" t="n">
        <v>3096</v>
      </c>
      <c r="C31" s="538" t="n">
        <v>356</v>
      </c>
      <c r="D31" s="539"/>
      <c r="E31" s="540" t="n">
        <v>8988</v>
      </c>
      <c r="F31" s="540" t="n">
        <v>75527</v>
      </c>
      <c r="G31" s="540" t="n">
        <v>454</v>
      </c>
      <c r="H31" s="508" t="s">
        <v>773</v>
      </c>
      <c r="I31" s="541"/>
    </row>
    <row r="32" customFormat="false" ht="17.1" hidden="false" customHeight="true" outlineLevel="0" collapsed="false">
      <c r="A32" s="499" t="s">
        <v>774</v>
      </c>
      <c r="B32" s="540" t="n">
        <v>11905</v>
      </c>
      <c r="C32" s="542" t="s">
        <v>724</v>
      </c>
      <c r="D32" s="546"/>
      <c r="E32" s="540" t="n">
        <v>115000</v>
      </c>
      <c r="F32" s="540" t="n">
        <v>102000</v>
      </c>
      <c r="G32" s="543" t="s">
        <v>791</v>
      </c>
      <c r="H32" s="508" t="s">
        <v>775</v>
      </c>
      <c r="I32" s="541"/>
    </row>
    <row r="33" customFormat="false" ht="17.1" hidden="false" customHeight="true" outlineLevel="0" collapsed="false">
      <c r="A33" s="499" t="s">
        <v>776</v>
      </c>
      <c r="B33" s="543" t="s">
        <v>791</v>
      </c>
      <c r="C33" s="542" t="s">
        <v>724</v>
      </c>
      <c r="D33" s="546"/>
      <c r="E33" s="543" t="s">
        <v>791</v>
      </c>
      <c r="F33" s="543" t="s">
        <v>791</v>
      </c>
      <c r="G33" s="543" t="s">
        <v>791</v>
      </c>
      <c r="H33" s="508" t="s">
        <v>777</v>
      </c>
      <c r="I33" s="541"/>
    </row>
    <row r="34" customFormat="false" ht="31.5" hidden="false" customHeight="true" outlineLevel="0" collapsed="false">
      <c r="A34" s="519" t="s">
        <v>792</v>
      </c>
      <c r="B34" s="519"/>
      <c r="C34" s="519"/>
      <c r="D34" s="519"/>
      <c r="E34" s="519"/>
      <c r="F34" s="519"/>
      <c r="G34" s="519"/>
      <c r="H34" s="519"/>
    </row>
    <row r="35" customFormat="false" ht="12.75" hidden="false" customHeight="true" outlineLevel="0" collapsed="false">
      <c r="A35" s="520" t="s">
        <v>793</v>
      </c>
      <c r="B35" s="520"/>
      <c r="C35" s="520"/>
      <c r="D35" s="520"/>
      <c r="E35" s="520"/>
      <c r="F35" s="520"/>
      <c r="G35" s="520"/>
      <c r="H35" s="522"/>
    </row>
    <row r="36" customFormat="false" ht="16.5" hidden="false" customHeight="true" outlineLevel="0" collapsed="false">
      <c r="A36" s="519" t="s">
        <v>794</v>
      </c>
      <c r="B36" s="519"/>
      <c r="C36" s="519"/>
      <c r="D36" s="519"/>
      <c r="E36" s="519"/>
      <c r="F36" s="519"/>
      <c r="G36" s="519"/>
      <c r="H36" s="519"/>
    </row>
    <row r="37" customFormat="false" ht="12.95" hidden="false" customHeight="true" outlineLevel="0" collapsed="false">
      <c r="A37" s="519" t="s">
        <v>795</v>
      </c>
      <c r="B37" s="519"/>
      <c r="C37" s="519"/>
      <c r="D37" s="519"/>
      <c r="E37" s="519"/>
      <c r="F37" s="519"/>
      <c r="G37" s="519"/>
      <c r="H37" s="522"/>
    </row>
    <row r="38" customFormat="false" ht="15" hidden="false" customHeight="true" outlineLevel="0" collapsed="false">
      <c r="E38" s="549"/>
      <c r="F38" s="549"/>
      <c r="G38" s="549"/>
    </row>
    <row r="39" customFormat="false" ht="15" hidden="false" customHeight="true" outlineLevel="0" collapsed="false">
      <c r="B39" s="550"/>
      <c r="C39" s="550"/>
      <c r="D39" s="550"/>
      <c r="E39" s="550"/>
      <c r="F39" s="550"/>
      <c r="G39" s="550"/>
    </row>
    <row r="40" customFormat="false" ht="15" hidden="false" customHeight="true" outlineLevel="0" collapsed="false">
      <c r="E40" s="551"/>
      <c r="F40" s="551"/>
      <c r="G40" s="551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H5"/>
    <mergeCell ref="C4:D4"/>
    <mergeCell ref="B5:G5"/>
    <mergeCell ref="A34:H34"/>
    <mergeCell ref="A35:G35"/>
    <mergeCell ref="A36:H36"/>
    <mergeCell ref="A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3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9.7"/>
    <col collapsed="false" customWidth="true" hidden="false" outlineLevel="0" max="5" min="2" style="1" width="11.7"/>
    <col collapsed="false" customWidth="true" hidden="false" outlineLevel="0" max="6" min="6" style="1" width="9.99"/>
    <col collapsed="false" customWidth="false" hidden="false" outlineLevel="0" max="257" min="7" style="1" width="7.99"/>
  </cols>
  <sheetData>
    <row r="1" s="3" customFormat="true" ht="12" hidden="false" customHeight="false" outlineLevel="0" collapsed="false">
      <c r="A1" s="37" t="s">
        <v>55</v>
      </c>
      <c r="B1" s="37"/>
      <c r="C1" s="37"/>
      <c r="D1" s="37"/>
      <c r="E1" s="37"/>
    </row>
    <row r="2" s="3" customFormat="true" ht="14.25" hidden="false" customHeight="true" outlineLevel="0" collapsed="false">
      <c r="A2" s="7" t="s">
        <v>56</v>
      </c>
      <c r="B2" s="7"/>
      <c r="C2" s="7"/>
      <c r="D2" s="7"/>
      <c r="E2" s="7"/>
    </row>
    <row r="3" customFormat="false" ht="18" hidden="false" customHeight="true" outlineLevel="0" collapsed="false">
      <c r="A3" s="9" t="s">
        <v>4</v>
      </c>
      <c r="B3" s="46" t="n">
        <v>2010</v>
      </c>
      <c r="C3" s="46" t="n">
        <v>2011</v>
      </c>
      <c r="D3" s="47" t="n">
        <v>2010</v>
      </c>
      <c r="E3" s="48" t="n">
        <v>2011</v>
      </c>
    </row>
    <row r="4" customFormat="false" ht="24.75" hidden="false" customHeight="true" outlineLevel="0" collapsed="false">
      <c r="A4" s="9"/>
      <c r="B4" s="49" t="s">
        <v>57</v>
      </c>
      <c r="C4" s="49"/>
      <c r="D4" s="50" t="s">
        <v>58</v>
      </c>
      <c r="E4" s="50"/>
    </row>
    <row r="5" s="6" customFormat="true" ht="20.1" hidden="false" customHeight="true" outlineLevel="0" collapsed="false">
      <c r="A5" s="27" t="s">
        <v>59</v>
      </c>
      <c r="B5" s="15" t="n">
        <v>49766.3</v>
      </c>
      <c r="C5" s="15" t="n">
        <v>50449.6</v>
      </c>
      <c r="D5" s="51" t="n">
        <v>100</v>
      </c>
      <c r="E5" s="51" t="n">
        <v>100</v>
      </c>
    </row>
    <row r="6" s="8" customFormat="true" ht="12.95" hidden="false" customHeight="true" outlineLevel="0" collapsed="false">
      <c r="A6" s="16" t="s">
        <v>60</v>
      </c>
      <c r="B6" s="17"/>
      <c r="C6" s="17"/>
      <c r="D6" s="17"/>
      <c r="E6" s="17"/>
    </row>
    <row r="7" customFormat="false" ht="12.95" hidden="false" customHeight="true" outlineLevel="0" collapsed="false">
      <c r="A7" s="29" t="s">
        <v>61</v>
      </c>
      <c r="B7" s="52"/>
      <c r="C7" s="52"/>
      <c r="D7" s="52"/>
      <c r="E7" s="52"/>
    </row>
    <row r="8" s="8" customFormat="true" ht="12.95" hidden="false" customHeight="true" outlineLevel="0" collapsed="false">
      <c r="A8" s="16" t="s">
        <v>62</v>
      </c>
      <c r="B8" s="17"/>
      <c r="C8" s="17"/>
      <c r="D8" s="17"/>
      <c r="E8" s="17"/>
    </row>
    <row r="9" customFormat="false" ht="12.95" hidden="false" customHeight="true" outlineLevel="0" collapsed="false">
      <c r="A9" s="27" t="s">
        <v>63</v>
      </c>
      <c r="B9" s="52" t="n">
        <v>5578.4</v>
      </c>
      <c r="C9" s="52" t="n">
        <v>5604.8</v>
      </c>
      <c r="D9" s="52" t="n">
        <f aca="false">B9/$B$5*100</f>
        <v>11.209191762297</v>
      </c>
      <c r="E9" s="52" t="n">
        <f aca="false">C9/$C$5*100</f>
        <v>11.1097015635406</v>
      </c>
      <c r="F9" s="53"/>
    </row>
    <row r="10" s="8" customFormat="true" ht="12.95" hidden="false" customHeight="true" outlineLevel="0" collapsed="false">
      <c r="A10" s="16" t="s">
        <v>64</v>
      </c>
      <c r="B10" s="17"/>
      <c r="C10" s="17"/>
      <c r="D10" s="52"/>
      <c r="E10" s="52"/>
      <c r="F10" s="54"/>
    </row>
    <row r="11" customFormat="false" ht="12.95" hidden="false" customHeight="true" outlineLevel="0" collapsed="false">
      <c r="A11" s="27" t="s">
        <v>65</v>
      </c>
      <c r="B11" s="52" t="n">
        <v>7661.9</v>
      </c>
      <c r="C11" s="52" t="n">
        <v>6916.6</v>
      </c>
      <c r="D11" s="52" t="n">
        <f aca="false">B11/$B$5*100</f>
        <v>15.3957597812174</v>
      </c>
      <c r="E11" s="52" t="n">
        <f aca="false">C11/$C$5*100</f>
        <v>13.709920395801</v>
      </c>
      <c r="F11" s="53"/>
    </row>
    <row r="12" s="8" customFormat="true" ht="12.95" hidden="false" customHeight="true" outlineLevel="0" collapsed="false">
      <c r="A12" s="16" t="s">
        <v>66</v>
      </c>
      <c r="B12" s="17"/>
      <c r="C12" s="17"/>
      <c r="D12" s="52"/>
      <c r="E12" s="52"/>
      <c r="F12" s="54"/>
    </row>
    <row r="13" customFormat="false" ht="12.95" hidden="false" customHeight="true" outlineLevel="0" collapsed="false">
      <c r="A13" s="27" t="s">
        <v>67</v>
      </c>
      <c r="B13" s="52" t="n">
        <v>324.2</v>
      </c>
      <c r="C13" s="52" t="n">
        <v>537.7</v>
      </c>
      <c r="D13" s="52" t="n">
        <f aca="false">B13/$B$5*100</f>
        <v>0.651444853244063</v>
      </c>
      <c r="E13" s="52" t="n">
        <f aca="false">C13/$C$5*100</f>
        <v>1.06581618090134</v>
      </c>
      <c r="F13" s="53"/>
    </row>
    <row r="14" s="8" customFormat="true" ht="12.95" hidden="false" customHeight="true" outlineLevel="0" collapsed="false">
      <c r="A14" s="16" t="s">
        <v>68</v>
      </c>
      <c r="B14" s="17"/>
      <c r="C14" s="17"/>
      <c r="D14" s="52"/>
      <c r="E14" s="52"/>
      <c r="F14" s="54"/>
    </row>
    <row r="15" customFormat="false" ht="12.95" hidden="false" customHeight="true" outlineLevel="0" collapsed="false">
      <c r="A15" s="27" t="s">
        <v>69</v>
      </c>
      <c r="B15" s="52" t="n">
        <v>100.1</v>
      </c>
      <c r="C15" s="52" t="n">
        <v>77.8</v>
      </c>
      <c r="D15" s="52" t="n">
        <f aca="false">B15/$B$5*100</f>
        <v>0.201140128962772</v>
      </c>
      <c r="E15" s="52" t="n">
        <f aca="false">C15/$C$5*100</f>
        <v>0.154213313881577</v>
      </c>
      <c r="F15" s="53"/>
    </row>
    <row r="16" s="8" customFormat="true" ht="12.95" hidden="false" customHeight="true" outlineLevel="0" collapsed="false">
      <c r="A16" s="16" t="s">
        <v>70</v>
      </c>
      <c r="B16" s="17"/>
      <c r="C16" s="17"/>
      <c r="D16" s="52"/>
      <c r="E16" s="52"/>
      <c r="F16" s="54"/>
    </row>
    <row r="17" customFormat="false" ht="12.95" hidden="false" customHeight="true" outlineLevel="0" collapsed="false">
      <c r="A17" s="27" t="s">
        <v>71</v>
      </c>
      <c r="B17" s="52" t="n">
        <v>303.9</v>
      </c>
      <c r="C17" s="52" t="n">
        <v>346.4</v>
      </c>
      <c r="D17" s="52" t="n">
        <v>0.6</v>
      </c>
      <c r="E17" s="52" t="n">
        <v>0.7</v>
      </c>
      <c r="F17" s="53"/>
    </row>
    <row r="18" s="8" customFormat="true" ht="12.95" hidden="false" customHeight="true" outlineLevel="0" collapsed="false">
      <c r="A18" s="16" t="s">
        <v>72</v>
      </c>
      <c r="B18" s="17"/>
      <c r="C18" s="17"/>
      <c r="D18" s="52"/>
      <c r="E18" s="52"/>
      <c r="F18" s="54"/>
    </row>
    <row r="19" customFormat="false" ht="12.95" hidden="false" customHeight="true" outlineLevel="0" collapsed="false">
      <c r="A19" s="27" t="s">
        <v>73</v>
      </c>
      <c r="B19" s="52" t="n">
        <v>6202.1</v>
      </c>
      <c r="C19" s="52" t="n">
        <v>6649.4</v>
      </c>
      <c r="D19" s="52" t="n">
        <f aca="false">B19/$B$5*100</f>
        <v>12.4624494889112</v>
      </c>
      <c r="E19" s="52" t="n">
        <f aca="false">C19/$C$5*100</f>
        <v>13.1802828961974</v>
      </c>
      <c r="F19" s="53"/>
    </row>
    <row r="20" s="8" customFormat="true" ht="12.95" hidden="false" customHeight="true" outlineLevel="0" collapsed="false">
      <c r="A20" s="16" t="s">
        <v>74</v>
      </c>
      <c r="B20" s="17"/>
      <c r="C20" s="17"/>
      <c r="D20" s="52"/>
      <c r="E20" s="52"/>
      <c r="F20" s="54"/>
    </row>
    <row r="21" customFormat="false" ht="12.95" hidden="false" customHeight="true" outlineLevel="0" collapsed="false">
      <c r="A21" s="27" t="s">
        <v>75</v>
      </c>
      <c r="B21" s="52" t="n">
        <v>2803.1</v>
      </c>
      <c r="C21" s="52" t="n">
        <v>3111.1</v>
      </c>
      <c r="D21" s="52" t="n">
        <v>5.6</v>
      </c>
      <c r="E21" s="52" t="n">
        <v>6.2</v>
      </c>
      <c r="F21" s="53"/>
    </row>
    <row r="22" s="8" customFormat="true" ht="12.95" hidden="false" customHeight="true" outlineLevel="0" collapsed="false">
      <c r="A22" s="16" t="s">
        <v>76</v>
      </c>
      <c r="B22" s="17"/>
      <c r="C22" s="17"/>
      <c r="D22" s="52"/>
      <c r="E22" s="52"/>
      <c r="F22" s="54"/>
    </row>
    <row r="23" customFormat="false" ht="12.95" hidden="false" customHeight="true" outlineLevel="0" collapsed="false">
      <c r="A23" s="27" t="s">
        <v>77</v>
      </c>
      <c r="B23" s="52" t="n">
        <v>23214.3</v>
      </c>
      <c r="C23" s="52" t="n">
        <v>23432.4</v>
      </c>
      <c r="D23" s="52" t="n">
        <f aca="false">B23/$B$5*100</f>
        <v>46.6466263314733</v>
      </c>
      <c r="E23" s="52" t="n">
        <f aca="false">C23/$C$5*100</f>
        <v>46.4471472519108</v>
      </c>
      <c r="F23" s="53"/>
    </row>
    <row r="24" s="8" customFormat="true" ht="12.95" hidden="false" customHeight="true" outlineLevel="0" collapsed="false">
      <c r="A24" s="16" t="s">
        <v>78</v>
      </c>
      <c r="B24" s="17"/>
      <c r="C24" s="17"/>
      <c r="D24" s="52"/>
      <c r="E24" s="52"/>
      <c r="F24" s="54"/>
    </row>
    <row r="25" customFormat="false" ht="12.95" hidden="false" customHeight="true" outlineLevel="0" collapsed="false">
      <c r="A25" s="27" t="s">
        <v>79</v>
      </c>
      <c r="B25" s="52" t="n">
        <v>944.4</v>
      </c>
      <c r="C25" s="52" t="n">
        <v>1145.4</v>
      </c>
      <c r="D25" s="52" t="n">
        <f aca="false">B25/$B$5*100</f>
        <v>1.8976697082162</v>
      </c>
      <c r="E25" s="52" t="n">
        <f aca="false">C25/$C$5*100</f>
        <v>2.27038470077067</v>
      </c>
      <c r="F25" s="53"/>
    </row>
    <row r="26" s="8" customFormat="true" ht="12.95" hidden="false" customHeight="true" outlineLevel="0" collapsed="false">
      <c r="A26" s="16" t="s">
        <v>80</v>
      </c>
      <c r="B26" s="55"/>
      <c r="C26" s="55"/>
      <c r="D26" s="56"/>
      <c r="E26" s="56"/>
    </row>
    <row r="27" customFormat="false" ht="30.75" hidden="false" customHeight="true" outlineLevel="0" collapsed="false"/>
    <row r="28" s="21" customFormat="true" ht="12.95" hidden="false" customHeight="true" outlineLevel="0" collapsed="false">
      <c r="A28" s="5" t="s">
        <v>81</v>
      </c>
      <c r="B28" s="5"/>
      <c r="C28" s="5"/>
      <c r="D28" s="5"/>
      <c r="E28" s="5"/>
    </row>
    <row r="29" s="3" customFormat="true" ht="14.25" hidden="false" customHeight="true" outlineLevel="0" collapsed="false">
      <c r="A29" s="7" t="s">
        <v>82</v>
      </c>
      <c r="B29" s="7"/>
      <c r="C29" s="7"/>
      <c r="D29" s="7"/>
      <c r="E29" s="7"/>
    </row>
    <row r="30" customFormat="false" ht="18.75" hidden="false" customHeight="true" outlineLevel="0" collapsed="false">
      <c r="A30" s="9" t="s">
        <v>4</v>
      </c>
      <c r="B30" s="46" t="n">
        <v>2010</v>
      </c>
      <c r="C30" s="46" t="n">
        <v>2011</v>
      </c>
      <c r="D30" s="47" t="n">
        <v>2010</v>
      </c>
      <c r="E30" s="48" t="n">
        <v>2011</v>
      </c>
    </row>
    <row r="31" customFormat="false" ht="24.75" hidden="false" customHeight="true" outlineLevel="0" collapsed="false">
      <c r="A31" s="9"/>
      <c r="B31" s="49" t="s">
        <v>83</v>
      </c>
      <c r="C31" s="49"/>
      <c r="D31" s="50" t="s">
        <v>58</v>
      </c>
      <c r="E31" s="50"/>
    </row>
    <row r="32" customFormat="false" ht="20.1" hidden="false" customHeight="true" outlineLevel="0" collapsed="false">
      <c r="A32" s="27" t="s">
        <v>84</v>
      </c>
      <c r="B32" s="15" t="n">
        <v>52460.8</v>
      </c>
      <c r="C32" s="15" t="n">
        <v>54172.7</v>
      </c>
      <c r="D32" s="15" t="n">
        <v>100</v>
      </c>
      <c r="E32" s="15" t="n">
        <v>100</v>
      </c>
    </row>
    <row r="33" s="8" customFormat="true" ht="12.95" hidden="false" customHeight="true" outlineLevel="0" collapsed="false">
      <c r="A33" s="43" t="s">
        <v>85</v>
      </c>
      <c r="B33" s="17"/>
      <c r="C33" s="17"/>
      <c r="D33" s="17"/>
      <c r="E33" s="17"/>
    </row>
    <row r="34" customFormat="false" ht="12.95" hidden="false" customHeight="true" outlineLevel="0" collapsed="false">
      <c r="A34" s="18" t="s">
        <v>86</v>
      </c>
      <c r="B34" s="15"/>
      <c r="C34" s="15"/>
      <c r="D34" s="15"/>
      <c r="E34" s="15"/>
    </row>
    <row r="35" s="8" customFormat="true" ht="12.95" hidden="false" customHeight="true" outlineLevel="0" collapsed="false">
      <c r="A35" s="19" t="s">
        <v>87</v>
      </c>
      <c r="B35" s="17" t="n">
        <v>46291</v>
      </c>
      <c r="C35" s="17" t="n">
        <v>47162</v>
      </c>
      <c r="D35" s="17" t="n">
        <v>88.2</v>
      </c>
      <c r="E35" s="17" t="n">
        <v>87.1</v>
      </c>
    </row>
    <row r="36" customFormat="false" ht="12.95" hidden="false" customHeight="true" outlineLevel="0" collapsed="false">
      <c r="A36" s="20" t="s">
        <v>88</v>
      </c>
      <c r="B36" s="15"/>
      <c r="C36" s="15"/>
      <c r="D36" s="15"/>
      <c r="E36" s="15"/>
    </row>
    <row r="37" s="8" customFormat="true" ht="12.95" hidden="false" customHeight="true" outlineLevel="0" collapsed="false">
      <c r="A37" s="22" t="s">
        <v>89</v>
      </c>
      <c r="B37" s="17"/>
      <c r="C37" s="17"/>
      <c r="D37" s="17"/>
      <c r="E37" s="17"/>
    </row>
    <row r="38" customFormat="false" ht="12.95" hidden="false" customHeight="true" outlineLevel="0" collapsed="false">
      <c r="A38" s="25" t="s">
        <v>90</v>
      </c>
      <c r="B38" s="15" t="n">
        <v>3049.1</v>
      </c>
      <c r="C38" s="15" t="n">
        <v>2302.9</v>
      </c>
      <c r="D38" s="15" t="n">
        <v>5.8</v>
      </c>
      <c r="E38" s="15" t="n">
        <v>4.3</v>
      </c>
    </row>
    <row r="39" s="8" customFormat="true" ht="12.95" hidden="false" customHeight="true" outlineLevel="0" collapsed="false">
      <c r="A39" s="26" t="s">
        <v>91</v>
      </c>
      <c r="B39" s="17"/>
      <c r="C39" s="17"/>
      <c r="D39" s="17"/>
      <c r="E39" s="17"/>
    </row>
    <row r="40" customFormat="false" ht="12.95" hidden="false" customHeight="true" outlineLevel="0" collapsed="false">
      <c r="A40" s="27" t="s">
        <v>92</v>
      </c>
      <c r="B40" s="15" t="n">
        <v>46610.9</v>
      </c>
      <c r="C40" s="15" t="n">
        <v>48424.6</v>
      </c>
      <c r="D40" s="15" t="n">
        <v>100</v>
      </c>
      <c r="E40" s="15" t="n">
        <v>100</v>
      </c>
    </row>
    <row r="41" s="8" customFormat="true" ht="12.95" hidden="false" customHeight="true" outlineLevel="0" collapsed="false">
      <c r="A41" s="43" t="s">
        <v>93</v>
      </c>
      <c r="B41" s="17"/>
      <c r="C41" s="17"/>
      <c r="D41" s="17"/>
      <c r="E41" s="17"/>
    </row>
    <row r="42" customFormat="false" ht="12.95" hidden="false" customHeight="true" outlineLevel="0" collapsed="false">
      <c r="A42" s="18" t="s">
        <v>94</v>
      </c>
      <c r="B42" s="15"/>
      <c r="C42" s="15"/>
      <c r="D42" s="15"/>
      <c r="E42" s="15"/>
    </row>
    <row r="43" s="8" customFormat="true" ht="12.95" hidden="false" customHeight="true" outlineLevel="0" collapsed="false">
      <c r="A43" s="19" t="s">
        <v>87</v>
      </c>
      <c r="B43" s="57" t="n">
        <v>37873</v>
      </c>
      <c r="C43" s="57" t="n">
        <v>39100.7</v>
      </c>
      <c r="D43" s="17" t="n">
        <v>81.3</v>
      </c>
      <c r="E43" s="17" t="n">
        <v>80.7</v>
      </c>
    </row>
    <row r="44" customFormat="false" ht="12.95" hidden="false" customHeight="true" outlineLevel="0" collapsed="false">
      <c r="A44" s="20" t="s">
        <v>95</v>
      </c>
      <c r="B44" s="15"/>
      <c r="C44" s="15"/>
      <c r="D44" s="15"/>
      <c r="E44" s="15"/>
    </row>
    <row r="45" s="8" customFormat="true" ht="12.95" hidden="false" customHeight="true" outlineLevel="0" collapsed="false">
      <c r="A45" s="58" t="s">
        <v>96</v>
      </c>
      <c r="B45" s="17"/>
      <c r="C45" s="17"/>
      <c r="D45" s="17"/>
      <c r="E45" s="17"/>
    </row>
    <row r="46" customFormat="false" ht="12.95" hidden="false" customHeight="true" outlineLevel="0" collapsed="false">
      <c r="A46" s="25" t="s">
        <v>97</v>
      </c>
      <c r="B46" s="59" t="n">
        <v>1578</v>
      </c>
      <c r="C46" s="59" t="n">
        <v>2147.3</v>
      </c>
      <c r="D46" s="15" t="n">
        <v>3.4</v>
      </c>
      <c r="E46" s="15" t="n">
        <v>4.4</v>
      </c>
    </row>
    <row r="47" s="8" customFormat="true" ht="12.95" hidden="false" customHeight="true" outlineLevel="0" collapsed="false">
      <c r="A47" s="26" t="s">
        <v>98</v>
      </c>
      <c r="B47" s="57"/>
      <c r="C47" s="57"/>
      <c r="D47" s="17"/>
      <c r="E47" s="17"/>
    </row>
    <row r="48" customFormat="false" ht="18.75" hidden="false" customHeight="true" outlineLevel="0" collapsed="false">
      <c r="A48" s="35" t="s">
        <v>99</v>
      </c>
      <c r="B48" s="35"/>
      <c r="C48" s="35"/>
      <c r="D48" s="35"/>
      <c r="E48" s="35"/>
    </row>
    <row r="49" s="8" customFormat="true" ht="12.75" hidden="false" customHeight="true" outlineLevel="0" collapsed="false">
      <c r="A49" s="60" t="s">
        <v>100</v>
      </c>
      <c r="B49" s="60"/>
      <c r="C49" s="60"/>
      <c r="D49" s="60"/>
      <c r="E49" s="60"/>
    </row>
    <row r="50" customFormat="false" ht="14.25" hidden="false" customHeight="true" outlineLevel="0" collapsed="false"/>
    <row r="51" customFormat="false" ht="26.25" hidden="false" customHeight="true" outlineLevel="0" collapsed="false"/>
    <row r="52" s="6" customFormat="true" ht="17.1" hidden="false" customHeight="true" outlineLevel="0" collapsed="false"/>
    <row r="53" s="6" customFormat="tru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2" hidden="false" customHeight="false" outlineLevel="0" collapsed="false">
      <c r="A62" s="61"/>
      <c r="B62" s="62"/>
      <c r="C62" s="62"/>
      <c r="D62" s="63"/>
      <c r="E62" s="62"/>
    </row>
    <row r="64" customFormat="false" ht="15" hidden="false" customHeight="true" outlineLevel="0" collapsed="false"/>
    <row r="65" customFormat="false" ht="13.5" hidden="false" customHeight="true" outlineLevel="0" collapsed="false"/>
    <row r="66" customFormat="false" ht="25.5" hidden="false" customHeight="true" outlineLevel="0" collapsed="false"/>
    <row r="67" s="6" customFormat="true" ht="17.1" hidden="false" customHeight="true" outlineLevel="0" collapsed="false"/>
    <row r="68" s="6" customFormat="tru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8" customFormat="false" ht="12" hidden="false" customHeight="false" outlineLevel="0" collapsed="false">
      <c r="A88" s="64"/>
    </row>
  </sheetData>
  <mergeCells count="12">
    <mergeCell ref="A1:E1"/>
    <mergeCell ref="A2:E2"/>
    <mergeCell ref="A3:A4"/>
    <mergeCell ref="B4:C4"/>
    <mergeCell ref="D4:E4"/>
    <mergeCell ref="A28:E28"/>
    <mergeCell ref="A29:E29"/>
    <mergeCell ref="A30:A31"/>
    <mergeCell ref="B31:C31"/>
    <mergeCell ref="D31:E31"/>
    <mergeCell ref="A48:E48"/>
    <mergeCell ref="A49:E49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37 –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1" activeCellId="0" sqref="F41"/>
    </sheetView>
  </sheetViews>
  <sheetFormatPr defaultColWidth="9.13671875" defaultRowHeight="12" zeroHeight="false" outlineLevelRow="0" outlineLevelCol="0"/>
  <cols>
    <col collapsed="false" customWidth="true" hidden="false" outlineLevel="0" max="1" min="1" style="498" width="15.56"/>
    <col collapsed="false" customWidth="true" hidden="false" outlineLevel="0" max="2" min="2" style="498" width="8.28"/>
    <col collapsed="false" customWidth="true" hidden="false" outlineLevel="0" max="3" min="3" style="498" width="1.13"/>
    <col collapsed="false" customWidth="true" hidden="false" outlineLevel="0" max="4" min="4" style="498" width="8.28"/>
    <col collapsed="false" customWidth="true" hidden="false" outlineLevel="0" max="5" min="5" style="498" width="1.13"/>
    <col collapsed="false" customWidth="true" hidden="false" outlineLevel="0" max="6" min="6" style="498" width="8.28"/>
    <col collapsed="false" customWidth="true" hidden="false" outlineLevel="0" max="7" min="7" style="498" width="1.13"/>
    <col collapsed="false" customWidth="true" hidden="false" outlineLevel="0" max="8" min="8" style="498" width="8.28"/>
    <col collapsed="false" customWidth="true" hidden="false" outlineLevel="0" max="9" min="9" style="498" width="1.13"/>
    <col collapsed="false" customWidth="true" hidden="false" outlineLevel="0" max="10" min="10" style="498" width="8.28"/>
    <col collapsed="false" customWidth="true" hidden="false" outlineLevel="0" max="11" min="11" style="498" width="1.13"/>
    <col collapsed="false" customWidth="true" hidden="false" outlineLevel="0" max="12" min="12" style="498" width="8.28"/>
    <col collapsed="false" customWidth="true" hidden="false" outlineLevel="0" max="13" min="13" style="498" width="1.13"/>
    <col collapsed="false" customWidth="true" hidden="false" outlineLevel="0" max="14" min="14" style="498" width="14.41"/>
    <col collapsed="false" customWidth="false" hidden="false" outlineLevel="0" max="257" min="15" style="482" width="9.14"/>
  </cols>
  <sheetData>
    <row r="1" customFormat="false" ht="12" hidden="false" customHeight="false" outlineLevel="0" collapsed="false">
      <c r="A1" s="486" t="s">
        <v>796</v>
      </c>
      <c r="B1" s="482"/>
      <c r="C1" s="552"/>
      <c r="D1" s="482"/>
      <c r="E1" s="552"/>
      <c r="F1" s="482"/>
      <c r="G1" s="552"/>
      <c r="H1" s="482"/>
      <c r="I1" s="552"/>
      <c r="J1" s="482"/>
      <c r="K1" s="552"/>
      <c r="L1" s="482"/>
      <c r="N1" s="553"/>
    </row>
    <row r="2" customFormat="false" ht="15" hidden="false" customHeight="true" outlineLevel="0" collapsed="false">
      <c r="A2" s="527" t="s">
        <v>797</v>
      </c>
      <c r="B2" s="482"/>
      <c r="C2" s="552"/>
      <c r="D2" s="482"/>
      <c r="E2" s="552"/>
      <c r="F2" s="482"/>
      <c r="G2" s="552"/>
      <c r="H2" s="482"/>
      <c r="I2" s="552"/>
      <c r="J2" s="482"/>
      <c r="K2" s="552"/>
      <c r="L2" s="482"/>
      <c r="N2" s="554"/>
    </row>
    <row r="3" customFormat="false" ht="33" hidden="false" customHeight="true" outlineLevel="0" collapsed="false">
      <c r="A3" s="529" t="s">
        <v>718</v>
      </c>
      <c r="B3" s="531" t="s">
        <v>798</v>
      </c>
      <c r="C3" s="53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55" t="s">
        <v>720</v>
      </c>
    </row>
    <row r="4" customFormat="false" ht="27" hidden="false" customHeight="true" outlineLevel="0" collapsed="false">
      <c r="A4" s="529"/>
      <c r="B4" s="534" t="s">
        <v>799</v>
      </c>
      <c r="C4" s="534"/>
      <c r="D4" s="534"/>
      <c r="E4" s="534"/>
      <c r="F4" s="534" t="s">
        <v>800</v>
      </c>
      <c r="G4" s="534"/>
      <c r="H4" s="534"/>
      <c r="I4" s="534"/>
      <c r="J4" s="534"/>
      <c r="K4" s="534"/>
      <c r="L4" s="534"/>
      <c r="M4" s="534"/>
      <c r="N4" s="555"/>
    </row>
    <row r="5" customFormat="false" ht="41.25" hidden="false" customHeight="true" outlineLevel="0" collapsed="false">
      <c r="A5" s="529"/>
      <c r="B5" s="534"/>
      <c r="C5" s="534"/>
      <c r="D5" s="534"/>
      <c r="E5" s="534"/>
      <c r="F5" s="534" t="s">
        <v>801</v>
      </c>
      <c r="G5" s="534"/>
      <c r="H5" s="534"/>
      <c r="I5" s="534"/>
      <c r="J5" s="534" t="s">
        <v>802</v>
      </c>
      <c r="K5" s="534"/>
      <c r="L5" s="534"/>
      <c r="M5" s="534"/>
      <c r="N5" s="555"/>
    </row>
    <row r="6" s="497" customFormat="true" ht="22.5" hidden="false" customHeight="true" outlineLevel="0" collapsed="false">
      <c r="A6" s="529"/>
      <c r="B6" s="556" t="n">
        <v>2009</v>
      </c>
      <c r="C6" s="556"/>
      <c r="D6" s="556" t="n">
        <v>2010</v>
      </c>
      <c r="E6" s="556"/>
      <c r="F6" s="556" t="n">
        <v>2009</v>
      </c>
      <c r="G6" s="556"/>
      <c r="H6" s="556" t="n">
        <v>2010</v>
      </c>
      <c r="I6" s="556"/>
      <c r="J6" s="556" t="n">
        <v>2009</v>
      </c>
      <c r="K6" s="556"/>
      <c r="L6" s="556" t="n">
        <v>2010</v>
      </c>
      <c r="M6" s="556"/>
      <c r="N6" s="555"/>
    </row>
    <row r="7" customFormat="false" ht="37.5" hidden="false" customHeight="true" outlineLevel="0" collapsed="false">
      <c r="A7" s="557" t="s">
        <v>726</v>
      </c>
      <c r="B7" s="558" t="s">
        <v>724</v>
      </c>
      <c r="C7" s="559"/>
      <c r="D7" s="560" t="n">
        <v>2376.023</v>
      </c>
      <c r="E7" s="561"/>
      <c r="F7" s="560" t="n">
        <v>1000</v>
      </c>
      <c r="G7" s="562" t="s">
        <v>803</v>
      </c>
      <c r="H7" s="560" t="n">
        <v>931.089</v>
      </c>
      <c r="I7" s="561"/>
      <c r="J7" s="563" t="s">
        <v>724</v>
      </c>
      <c r="K7" s="559"/>
      <c r="L7" s="560" t="n">
        <v>14.3</v>
      </c>
      <c r="M7" s="561"/>
      <c r="N7" s="564" t="s">
        <v>726</v>
      </c>
      <c r="O7" s="565"/>
    </row>
    <row r="8" customFormat="false" ht="17.1" hidden="false" customHeight="true" outlineLevel="0" collapsed="false">
      <c r="A8" s="499" t="s">
        <v>727</v>
      </c>
      <c r="B8" s="545" t="s">
        <v>724</v>
      </c>
      <c r="C8" s="566"/>
      <c r="D8" s="545" t="s">
        <v>724</v>
      </c>
      <c r="E8" s="566"/>
      <c r="F8" s="545" t="s">
        <v>724</v>
      </c>
      <c r="G8" s="566"/>
      <c r="H8" s="545" t="s">
        <v>724</v>
      </c>
      <c r="I8" s="566"/>
      <c r="J8" s="545" t="s">
        <v>724</v>
      </c>
      <c r="K8" s="566"/>
      <c r="L8" s="545" t="s">
        <v>724</v>
      </c>
      <c r="M8" s="566"/>
      <c r="N8" s="567" t="s">
        <v>729</v>
      </c>
      <c r="O8" s="565"/>
    </row>
    <row r="9" customFormat="false" ht="17.1" hidden="false" customHeight="true" outlineLevel="0" collapsed="false">
      <c r="A9" s="499" t="s">
        <v>730</v>
      </c>
      <c r="B9" s="441" t="n">
        <v>61.565</v>
      </c>
      <c r="C9" s="568"/>
      <c r="D9" s="537" t="n">
        <v>53.737</v>
      </c>
      <c r="E9" s="568"/>
      <c r="F9" s="537" t="n">
        <v>30.941</v>
      </c>
      <c r="G9" s="568"/>
      <c r="H9" s="537" t="n">
        <v>23.859</v>
      </c>
      <c r="I9" s="568"/>
      <c r="J9" s="537" t="n">
        <v>11.817</v>
      </c>
      <c r="K9" s="568"/>
      <c r="L9" s="537" t="n">
        <v>12.505</v>
      </c>
      <c r="M9" s="568"/>
      <c r="N9" s="567" t="s">
        <v>731</v>
      </c>
      <c r="O9" s="565"/>
    </row>
    <row r="10" customFormat="false" ht="17.1" hidden="false" customHeight="true" outlineLevel="0" collapsed="false">
      <c r="A10" s="499" t="s">
        <v>732</v>
      </c>
      <c r="B10" s="441" t="n">
        <v>71.204</v>
      </c>
      <c r="C10" s="568"/>
      <c r="D10" s="537" t="n">
        <v>74.222</v>
      </c>
      <c r="E10" s="568"/>
      <c r="F10" s="537" t="n">
        <v>70.284</v>
      </c>
      <c r="G10" s="568"/>
      <c r="H10" s="537" t="n">
        <v>73.063</v>
      </c>
      <c r="I10" s="568"/>
      <c r="J10" s="537" t="n">
        <v>0.914</v>
      </c>
      <c r="K10" s="568"/>
      <c r="L10" s="537" t="n">
        <v>1.154</v>
      </c>
      <c r="M10" s="568"/>
      <c r="N10" s="567" t="s">
        <v>733</v>
      </c>
      <c r="O10" s="565"/>
    </row>
    <row r="11" customFormat="false" ht="17.1" hidden="false" customHeight="true" outlineLevel="0" collapsed="false">
      <c r="A11" s="499" t="s">
        <v>734</v>
      </c>
      <c r="B11" s="441" t="n">
        <v>1096.162</v>
      </c>
      <c r="C11" s="568"/>
      <c r="D11" s="537" t="n">
        <v>1015.287</v>
      </c>
      <c r="E11" s="568"/>
      <c r="F11" s="537" t="n">
        <v>924.283</v>
      </c>
      <c r="G11" s="568"/>
      <c r="H11" s="537" t="n">
        <v>838.649</v>
      </c>
      <c r="I11" s="568"/>
      <c r="J11" s="537" t="n">
        <v>2.211</v>
      </c>
      <c r="K11" s="568"/>
      <c r="L11" s="537" t="n">
        <v>1.138</v>
      </c>
      <c r="M11" s="568"/>
      <c r="N11" s="567" t="s">
        <v>735</v>
      </c>
      <c r="O11" s="565"/>
    </row>
    <row r="12" customFormat="false" ht="17.1" hidden="false" customHeight="true" outlineLevel="0" collapsed="false">
      <c r="A12" s="499" t="s">
        <v>736</v>
      </c>
      <c r="B12" s="441" t="n">
        <v>99.735</v>
      </c>
      <c r="C12" s="568"/>
      <c r="D12" s="537" t="n">
        <v>80.23</v>
      </c>
      <c r="E12" s="568"/>
      <c r="F12" s="537" t="n">
        <v>44.74</v>
      </c>
      <c r="G12" s="568"/>
      <c r="H12" s="537" t="n">
        <v>32.792</v>
      </c>
      <c r="I12" s="568"/>
      <c r="J12" s="537" t="n">
        <v>1.909</v>
      </c>
      <c r="K12" s="568"/>
      <c r="L12" s="537" t="n">
        <v>1.892</v>
      </c>
      <c r="M12" s="568"/>
      <c r="N12" s="567" t="s">
        <v>736</v>
      </c>
      <c r="O12" s="565"/>
    </row>
    <row r="13" customFormat="false" ht="17.1" hidden="false" customHeight="true" outlineLevel="0" collapsed="false">
      <c r="A13" s="499" t="s">
        <v>737</v>
      </c>
      <c r="B13" s="441" t="n">
        <v>2008</v>
      </c>
      <c r="C13" s="568"/>
      <c r="D13" s="537" t="n">
        <v>1954</v>
      </c>
      <c r="E13" s="568"/>
      <c r="F13" s="537" t="n">
        <v>839</v>
      </c>
      <c r="G13" s="568"/>
      <c r="H13" s="537" t="n">
        <v>833</v>
      </c>
      <c r="I13" s="568"/>
      <c r="J13" s="569" t="s">
        <v>724</v>
      </c>
      <c r="K13" s="566"/>
      <c r="L13" s="569" t="s">
        <v>724</v>
      </c>
      <c r="M13" s="566"/>
      <c r="N13" s="567" t="s">
        <v>738</v>
      </c>
      <c r="O13" s="565"/>
    </row>
    <row r="14" customFormat="false" ht="17.1" hidden="false" customHeight="true" outlineLevel="0" collapsed="false">
      <c r="A14" s="499" t="s">
        <v>739</v>
      </c>
      <c r="B14" s="545" t="s">
        <v>724</v>
      </c>
      <c r="C14" s="566"/>
      <c r="D14" s="545" t="s">
        <v>724</v>
      </c>
      <c r="E14" s="566"/>
      <c r="F14" s="545" t="s">
        <v>724</v>
      </c>
      <c r="G14" s="566"/>
      <c r="H14" s="545" t="s">
        <v>724</v>
      </c>
      <c r="I14" s="566"/>
      <c r="J14" s="545" t="s">
        <v>724</v>
      </c>
      <c r="K14" s="566"/>
      <c r="L14" s="545" t="s">
        <v>724</v>
      </c>
      <c r="M14" s="566"/>
      <c r="N14" s="567" t="s">
        <v>740</v>
      </c>
      <c r="O14" s="565"/>
    </row>
    <row r="15" customFormat="false" ht="17.1" hidden="false" customHeight="true" outlineLevel="0" collapsed="false">
      <c r="A15" s="499" t="s">
        <v>741</v>
      </c>
      <c r="B15" s="441" t="n">
        <v>658.787</v>
      </c>
      <c r="C15" s="568"/>
      <c r="D15" s="537" t="n">
        <v>607.71</v>
      </c>
      <c r="E15" s="568"/>
      <c r="F15" s="537" t="n">
        <v>505.807</v>
      </c>
      <c r="G15" s="568"/>
      <c r="H15" s="537" t="n">
        <v>478.744</v>
      </c>
      <c r="I15" s="568"/>
      <c r="J15" s="537" t="n">
        <v>18.297</v>
      </c>
      <c r="K15" s="568"/>
      <c r="L15" s="537" t="n">
        <v>17.585</v>
      </c>
      <c r="M15" s="568"/>
      <c r="N15" s="567" t="s">
        <v>742</v>
      </c>
      <c r="O15" s="565"/>
    </row>
    <row r="16" customFormat="false" ht="17.1" hidden="false" customHeight="true" outlineLevel="0" collapsed="false">
      <c r="A16" s="499" t="s">
        <v>743</v>
      </c>
      <c r="B16" s="441" t="n">
        <v>4624.402</v>
      </c>
      <c r="C16" s="568"/>
      <c r="D16" s="537" t="n">
        <v>4459.097</v>
      </c>
      <c r="E16" s="568"/>
      <c r="F16" s="537" t="n">
        <v>3585.147</v>
      </c>
      <c r="G16" s="568"/>
      <c r="H16" s="537" t="n">
        <v>3458.383</v>
      </c>
      <c r="I16" s="568"/>
      <c r="J16" s="537" t="n">
        <v>204.183</v>
      </c>
      <c r="K16" s="568"/>
      <c r="L16" s="537" t="n">
        <v>199.206</v>
      </c>
      <c r="M16" s="568"/>
      <c r="N16" s="567" t="s">
        <v>744</v>
      </c>
      <c r="O16" s="565"/>
    </row>
    <row r="17" customFormat="false" ht="17.1" hidden="false" customHeight="true" outlineLevel="0" collapsed="false">
      <c r="A17" s="499" t="s">
        <v>745</v>
      </c>
      <c r="B17" s="441" t="n">
        <v>735.658</v>
      </c>
      <c r="C17" s="568"/>
      <c r="D17" s="537" t="n">
        <v>687.71</v>
      </c>
      <c r="E17" s="568"/>
      <c r="F17" s="537" t="n">
        <v>687.616</v>
      </c>
      <c r="G17" s="568"/>
      <c r="H17" s="537" t="n">
        <v>637.554</v>
      </c>
      <c r="I17" s="568"/>
      <c r="J17" s="537" t="n">
        <v>5.7</v>
      </c>
      <c r="K17" s="568"/>
      <c r="L17" s="537" t="n">
        <v>5.536</v>
      </c>
      <c r="M17" s="568"/>
      <c r="N17" s="567" t="s">
        <v>746</v>
      </c>
      <c r="O17" s="565"/>
    </row>
    <row r="18" customFormat="false" ht="17.1" hidden="false" customHeight="true" outlineLevel="0" collapsed="false">
      <c r="A18" s="499" t="s">
        <v>747</v>
      </c>
      <c r="B18" s="441" t="n">
        <v>93.865</v>
      </c>
      <c r="C18" s="568"/>
      <c r="D18" s="537" t="n">
        <v>81.986</v>
      </c>
      <c r="E18" s="568"/>
      <c r="F18" s="537" t="n">
        <v>44.732</v>
      </c>
      <c r="G18" s="568"/>
      <c r="H18" s="537" t="n">
        <v>39.946</v>
      </c>
      <c r="I18" s="568"/>
      <c r="J18" s="537" t="n">
        <v>7.094</v>
      </c>
      <c r="K18" s="568"/>
      <c r="L18" s="537" t="n">
        <v>6.731</v>
      </c>
      <c r="M18" s="568"/>
      <c r="N18" s="567" t="s">
        <v>748</v>
      </c>
      <c r="O18" s="565"/>
    </row>
    <row r="19" customFormat="false" ht="17.1" hidden="false" customHeight="true" outlineLevel="0" collapsed="false">
      <c r="A19" s="499" t="s">
        <v>749</v>
      </c>
      <c r="B19" s="441" t="n">
        <v>187.4</v>
      </c>
      <c r="C19" s="568"/>
      <c r="D19" s="537" t="n">
        <v>179.7</v>
      </c>
      <c r="E19" s="568"/>
      <c r="F19" s="537" t="n">
        <v>101.59</v>
      </c>
      <c r="G19" s="568"/>
      <c r="H19" s="537" t="n">
        <v>93.25</v>
      </c>
      <c r="I19" s="568"/>
      <c r="J19" s="537" t="n">
        <v>1.9</v>
      </c>
      <c r="K19" s="568"/>
      <c r="L19" s="537" t="n">
        <v>2.044</v>
      </c>
      <c r="M19" s="568"/>
      <c r="N19" s="567" t="s">
        <v>750</v>
      </c>
      <c r="O19" s="565"/>
    </row>
    <row r="20" customFormat="false" ht="17.1" hidden="false" customHeight="true" outlineLevel="0" collapsed="false">
      <c r="A20" s="499" t="s">
        <v>751</v>
      </c>
      <c r="B20" s="441" t="n">
        <v>103.407</v>
      </c>
      <c r="C20" s="568"/>
      <c r="D20" s="537" t="n">
        <v>78.786</v>
      </c>
      <c r="E20" s="568"/>
      <c r="F20" s="537" t="n">
        <v>49.586</v>
      </c>
      <c r="G20" s="568"/>
      <c r="H20" s="537" t="n">
        <v>35.463</v>
      </c>
      <c r="I20" s="570" t="s">
        <v>804</v>
      </c>
      <c r="J20" s="537" t="n">
        <v>6.409</v>
      </c>
      <c r="K20" s="570" t="s">
        <v>804</v>
      </c>
      <c r="L20" s="537" t="n">
        <v>5.064</v>
      </c>
      <c r="M20" s="570" t="s">
        <v>804</v>
      </c>
      <c r="N20" s="567" t="s">
        <v>752</v>
      </c>
      <c r="O20" s="565"/>
    </row>
    <row r="21" customFormat="false" ht="17.1" hidden="false" customHeight="true" outlineLevel="0" collapsed="false">
      <c r="A21" s="499" t="s">
        <v>753</v>
      </c>
      <c r="B21" s="441" t="n">
        <v>44.463</v>
      </c>
      <c r="C21" s="568"/>
      <c r="D21" s="537" t="n">
        <v>44.228</v>
      </c>
      <c r="E21" s="568"/>
      <c r="F21" s="537" t="n">
        <v>15.896</v>
      </c>
      <c r="G21" s="570" t="s">
        <v>804</v>
      </c>
      <c r="H21" s="537" t="n">
        <v>16.925</v>
      </c>
      <c r="I21" s="568"/>
      <c r="J21" s="537" t="n">
        <v>0.685</v>
      </c>
      <c r="K21" s="568"/>
      <c r="L21" s="537" t="n">
        <v>0.763</v>
      </c>
      <c r="M21" s="568"/>
      <c r="N21" s="567" t="s">
        <v>753</v>
      </c>
      <c r="O21" s="565"/>
    </row>
    <row r="22" customFormat="false" ht="17.1" hidden="false" customHeight="true" outlineLevel="0" collapsed="false">
      <c r="A22" s="499" t="s">
        <v>754</v>
      </c>
      <c r="B22" s="441" t="n">
        <v>4473</v>
      </c>
      <c r="C22" s="568"/>
      <c r="D22" s="537" t="n">
        <v>4293</v>
      </c>
      <c r="E22" s="568"/>
      <c r="F22" s="569" t="s">
        <v>724</v>
      </c>
      <c r="G22" s="566"/>
      <c r="H22" s="569" t="s">
        <v>724</v>
      </c>
      <c r="I22" s="566"/>
      <c r="J22" s="569" t="s">
        <v>724</v>
      </c>
      <c r="K22" s="566"/>
      <c r="L22" s="569" t="s">
        <v>724</v>
      </c>
      <c r="M22" s="566"/>
      <c r="N22" s="567" t="s">
        <v>755</v>
      </c>
      <c r="O22" s="565"/>
    </row>
    <row r="23" customFormat="false" ht="17.1" hidden="false" customHeight="true" outlineLevel="0" collapsed="false">
      <c r="A23" s="499" t="s">
        <v>756</v>
      </c>
      <c r="B23" s="441" t="n">
        <v>14800</v>
      </c>
      <c r="C23" s="570" t="s">
        <v>803</v>
      </c>
      <c r="D23" s="537" t="n">
        <v>14700</v>
      </c>
      <c r="E23" s="570" t="s">
        <v>803</v>
      </c>
      <c r="F23" s="537" t="n">
        <v>7955</v>
      </c>
      <c r="G23" s="568"/>
      <c r="H23" s="537" t="n">
        <v>7826</v>
      </c>
      <c r="I23" s="568"/>
      <c r="J23" s="569" t="s">
        <v>724</v>
      </c>
      <c r="K23" s="566"/>
      <c r="L23" s="569" t="s">
        <v>724</v>
      </c>
      <c r="M23" s="566"/>
      <c r="N23" s="567" t="s">
        <v>757</v>
      </c>
      <c r="O23" s="565"/>
    </row>
    <row r="24" s="486" customFormat="true" ht="17.1" hidden="false" customHeight="true" outlineLevel="0" collapsed="false">
      <c r="A24" s="514" t="s">
        <v>758</v>
      </c>
      <c r="B24" s="545" t="n">
        <v>1787.399</v>
      </c>
      <c r="C24" s="566"/>
      <c r="D24" s="569" t="n">
        <v>1735.181</v>
      </c>
      <c r="E24" s="566"/>
      <c r="F24" s="569" t="n">
        <v>1248.962</v>
      </c>
      <c r="G24" s="566"/>
      <c r="H24" s="569" t="n">
        <v>1186.34</v>
      </c>
      <c r="I24" s="566"/>
      <c r="J24" s="569" t="n">
        <v>383.304</v>
      </c>
      <c r="K24" s="566"/>
      <c r="L24" s="569" t="n">
        <v>403.87</v>
      </c>
      <c r="M24" s="566"/>
      <c r="N24" s="571" t="s">
        <v>759</v>
      </c>
      <c r="O24" s="572"/>
    </row>
    <row r="25" customFormat="false" ht="17.1" hidden="false" customHeight="true" outlineLevel="0" collapsed="false">
      <c r="A25" s="499" t="s">
        <v>760</v>
      </c>
      <c r="B25" s="441" t="n">
        <v>1128.45</v>
      </c>
      <c r="C25" s="568"/>
      <c r="D25" s="537" t="n">
        <v>1085.947</v>
      </c>
      <c r="E25" s="568"/>
      <c r="F25" s="545" t="s">
        <v>724</v>
      </c>
      <c r="G25" s="566"/>
      <c r="H25" s="545" t="s">
        <v>724</v>
      </c>
      <c r="I25" s="566"/>
      <c r="J25" s="545" t="s">
        <v>724</v>
      </c>
      <c r="K25" s="566"/>
      <c r="L25" s="545" t="s">
        <v>724</v>
      </c>
      <c r="M25" s="566"/>
      <c r="N25" s="567" t="s">
        <v>761</v>
      </c>
      <c r="O25" s="565"/>
    </row>
    <row r="26" s="486" customFormat="true" ht="17.1" hidden="false" customHeight="true" outlineLevel="0" collapsed="false">
      <c r="A26" s="499" t="s">
        <v>762</v>
      </c>
      <c r="B26" s="441" t="n">
        <v>892.971</v>
      </c>
      <c r="C26" s="568"/>
      <c r="D26" s="537" t="n">
        <v>846.606</v>
      </c>
      <c r="E26" s="568"/>
      <c r="F26" s="537" t="n">
        <v>575.758</v>
      </c>
      <c r="G26" s="568"/>
      <c r="H26" s="537" t="n">
        <v>543.821</v>
      </c>
      <c r="I26" s="568"/>
      <c r="J26" s="537" t="n">
        <v>110.292</v>
      </c>
      <c r="K26" s="568"/>
      <c r="L26" s="537" t="n">
        <v>97.753</v>
      </c>
      <c r="M26" s="568"/>
      <c r="N26" s="567" t="s">
        <v>763</v>
      </c>
      <c r="O26" s="572"/>
    </row>
    <row r="27" s="486" customFormat="true" ht="17.1" hidden="false" customHeight="true" outlineLevel="0" collapsed="false">
      <c r="A27" s="499" t="s">
        <v>764</v>
      </c>
      <c r="B27" s="441" t="n">
        <v>341.991</v>
      </c>
      <c r="C27" s="568"/>
      <c r="D27" s="537" t="n">
        <v>272.825</v>
      </c>
      <c r="E27" s="568"/>
      <c r="F27" s="537" t="n">
        <v>260.29</v>
      </c>
      <c r="G27" s="568"/>
      <c r="H27" s="537" t="n">
        <v>210.463</v>
      </c>
      <c r="I27" s="568"/>
      <c r="J27" s="537" t="n">
        <v>44.481</v>
      </c>
      <c r="K27" s="568"/>
      <c r="L27" s="537" t="n">
        <v>39.987</v>
      </c>
      <c r="M27" s="568"/>
      <c r="N27" s="567" t="s">
        <v>765</v>
      </c>
      <c r="O27" s="572"/>
    </row>
    <row r="28" customFormat="false" ht="17.1" hidden="false" customHeight="true" outlineLevel="0" collapsed="false">
      <c r="A28" s="499" t="s">
        <v>766</v>
      </c>
      <c r="B28" s="441" t="n">
        <v>423.008</v>
      </c>
      <c r="C28" s="568"/>
      <c r="D28" s="537" t="n">
        <v>337.314</v>
      </c>
      <c r="E28" s="568"/>
      <c r="F28" s="537" t="n">
        <v>310.65</v>
      </c>
      <c r="G28" s="568"/>
      <c r="H28" s="537" t="n">
        <v>237.901</v>
      </c>
      <c r="I28" s="568"/>
      <c r="J28" s="537" t="n">
        <v>45.832</v>
      </c>
      <c r="K28" s="568"/>
      <c r="L28" s="537" t="n">
        <v>39.025</v>
      </c>
      <c r="M28" s="568"/>
      <c r="N28" s="567" t="s">
        <v>767</v>
      </c>
      <c r="O28" s="565"/>
    </row>
    <row r="29" customFormat="false" ht="17.1" hidden="false" customHeight="true" outlineLevel="0" collapsed="false">
      <c r="A29" s="499" t="s">
        <v>768</v>
      </c>
      <c r="B29" s="441" t="n">
        <v>377.872</v>
      </c>
      <c r="C29" s="568"/>
      <c r="D29" s="537" t="n">
        <v>358.941</v>
      </c>
      <c r="E29" s="568"/>
      <c r="F29" s="537" t="n">
        <v>271.31</v>
      </c>
      <c r="G29" s="568"/>
      <c r="H29" s="537" t="n">
        <v>257.636</v>
      </c>
      <c r="I29" s="568"/>
      <c r="J29" s="537" t="n">
        <v>16.345</v>
      </c>
      <c r="K29" s="568"/>
      <c r="L29" s="537" t="n">
        <v>15.757</v>
      </c>
      <c r="M29" s="568"/>
      <c r="N29" s="567" t="s">
        <v>769</v>
      </c>
      <c r="O29" s="565"/>
    </row>
    <row r="30" customFormat="false" ht="17.1" hidden="false" customHeight="true" outlineLevel="0" collapsed="false">
      <c r="A30" s="499" t="s">
        <v>770</v>
      </c>
      <c r="B30" s="441" t="n">
        <v>2168.033</v>
      </c>
      <c r="C30" s="568"/>
      <c r="D30" s="537" t="n">
        <v>2109.55</v>
      </c>
      <c r="E30" s="568"/>
      <c r="F30" s="537" t="n">
        <v>1895.983</v>
      </c>
      <c r="G30" s="568"/>
      <c r="H30" s="537" t="n">
        <v>1844.889</v>
      </c>
      <c r="I30" s="568"/>
      <c r="J30" s="537" t="n">
        <v>6.687</v>
      </c>
      <c r="K30" s="568"/>
      <c r="L30" s="537" t="s">
        <v>724</v>
      </c>
      <c r="M30" s="568"/>
      <c r="N30" s="567" t="s">
        <v>771</v>
      </c>
      <c r="O30" s="565"/>
    </row>
    <row r="31" customFormat="false" ht="17.1" hidden="false" customHeight="true" outlineLevel="0" collapsed="false">
      <c r="A31" s="499" t="s">
        <v>772</v>
      </c>
      <c r="B31" s="441" t="n">
        <v>785.206</v>
      </c>
      <c r="C31" s="568"/>
      <c r="D31" s="537" t="n">
        <v>795.553</v>
      </c>
      <c r="E31" s="568"/>
      <c r="F31" s="537" t="n">
        <v>633.809</v>
      </c>
      <c r="G31" s="568"/>
      <c r="H31" s="537" t="n">
        <v>645.388</v>
      </c>
      <c r="I31" s="568"/>
      <c r="J31" s="537" t="n">
        <v>123.557</v>
      </c>
      <c r="K31" s="568"/>
      <c r="L31" s="537" t="n">
        <v>122.924</v>
      </c>
      <c r="M31" s="568"/>
      <c r="N31" s="567" t="s">
        <v>773</v>
      </c>
      <c r="O31" s="565"/>
    </row>
    <row r="32" customFormat="false" ht="17.1" hidden="false" customHeight="true" outlineLevel="0" collapsed="false">
      <c r="A32" s="499" t="s">
        <v>774</v>
      </c>
      <c r="B32" s="545" t="s">
        <v>724</v>
      </c>
      <c r="C32" s="566"/>
      <c r="D32" s="545" t="s">
        <v>724</v>
      </c>
      <c r="E32" s="566"/>
      <c r="F32" s="545" t="s">
        <v>724</v>
      </c>
      <c r="G32" s="566"/>
      <c r="H32" s="545" t="s">
        <v>724</v>
      </c>
      <c r="I32" s="566"/>
      <c r="J32" s="545" t="s">
        <v>724</v>
      </c>
      <c r="K32" s="566"/>
      <c r="L32" s="545" t="s">
        <v>724</v>
      </c>
      <c r="M32" s="566"/>
      <c r="N32" s="567" t="s">
        <v>775</v>
      </c>
      <c r="O32" s="565"/>
    </row>
    <row r="33" customFormat="false" ht="17.1" hidden="false" customHeight="true" outlineLevel="0" collapsed="false">
      <c r="A33" s="499" t="s">
        <v>776</v>
      </c>
      <c r="B33" s="545" t="s">
        <v>724</v>
      </c>
      <c r="C33" s="566"/>
      <c r="D33" s="537" t="s">
        <v>724</v>
      </c>
      <c r="E33" s="568"/>
      <c r="F33" s="569" t="s">
        <v>724</v>
      </c>
      <c r="G33" s="566"/>
      <c r="H33" s="569" t="s">
        <v>724</v>
      </c>
      <c r="I33" s="566"/>
      <c r="J33" s="569" t="s">
        <v>724</v>
      </c>
      <c r="K33" s="566"/>
      <c r="L33" s="569" t="s">
        <v>724</v>
      </c>
      <c r="M33" s="566"/>
      <c r="N33" s="567" t="s">
        <v>777</v>
      </c>
      <c r="O33" s="565"/>
    </row>
    <row r="34" customFormat="false" ht="57" hidden="false" customHeight="true" outlineLevel="0" collapsed="false">
      <c r="A34" s="573" t="s">
        <v>805</v>
      </c>
      <c r="B34" s="573"/>
      <c r="C34" s="573"/>
      <c r="D34" s="573"/>
      <c r="E34" s="573"/>
      <c r="F34" s="573"/>
      <c r="G34" s="573"/>
      <c r="H34" s="573"/>
      <c r="I34" s="573"/>
      <c r="J34" s="573"/>
      <c r="K34" s="573"/>
      <c r="L34" s="573"/>
      <c r="M34" s="573"/>
      <c r="N34" s="573"/>
    </row>
    <row r="35" customFormat="false" ht="12.75" hidden="false" customHeight="true" outlineLevel="0" collapsed="false">
      <c r="A35" s="520" t="s">
        <v>806</v>
      </c>
      <c r="B35" s="520"/>
      <c r="C35" s="520"/>
      <c r="D35" s="520"/>
      <c r="E35" s="520"/>
      <c r="F35" s="520"/>
      <c r="G35" s="520"/>
      <c r="H35" s="520"/>
      <c r="I35" s="520"/>
      <c r="J35" s="520"/>
      <c r="K35" s="520"/>
      <c r="L35" s="520"/>
      <c r="M35" s="520"/>
      <c r="N35" s="520"/>
    </row>
    <row r="36" customFormat="false" ht="12.75" hidden="false" customHeight="true" outlineLevel="0" collapsed="false">
      <c r="A36" s="573" t="s">
        <v>807</v>
      </c>
      <c r="B36" s="573"/>
      <c r="C36" s="573"/>
      <c r="D36" s="573"/>
      <c r="E36" s="573"/>
      <c r="F36" s="573"/>
      <c r="G36" s="573"/>
      <c r="H36" s="573"/>
      <c r="I36" s="573"/>
      <c r="J36" s="573"/>
      <c r="K36" s="573"/>
      <c r="L36" s="573"/>
      <c r="M36" s="573"/>
      <c r="N36" s="573"/>
    </row>
    <row r="37" customFormat="false" ht="12.75" hidden="false" customHeight="true" outlineLevel="0" collapsed="false">
      <c r="A37" s="519" t="s">
        <v>808</v>
      </c>
      <c r="B37" s="519"/>
      <c r="C37" s="519"/>
      <c r="D37" s="519"/>
      <c r="E37" s="519"/>
      <c r="F37" s="519"/>
      <c r="G37" s="519"/>
      <c r="H37" s="519"/>
      <c r="I37" s="519"/>
      <c r="J37" s="519"/>
      <c r="K37" s="519"/>
      <c r="L37" s="519"/>
      <c r="M37" s="519"/>
      <c r="N37" s="519"/>
    </row>
    <row r="38" customFormat="false" ht="15" hidden="false" customHeight="true" outlineLevel="0" collapsed="false">
      <c r="F38" s="574"/>
      <c r="G38" s="574"/>
      <c r="H38" s="574"/>
      <c r="I38" s="574"/>
      <c r="J38" s="574"/>
      <c r="K38" s="574"/>
      <c r="L38" s="574"/>
      <c r="M38" s="574"/>
    </row>
    <row r="39" customFormat="false" ht="15" hidden="false" customHeight="true" outlineLevel="0" collapsed="false">
      <c r="F39" s="574"/>
      <c r="G39" s="574"/>
      <c r="H39" s="574"/>
      <c r="I39" s="574"/>
      <c r="J39" s="574"/>
      <c r="K39" s="574"/>
      <c r="L39" s="574"/>
      <c r="M39" s="574"/>
    </row>
    <row r="40" customFormat="false" ht="15" hidden="false" customHeight="true" outlineLevel="0" collapsed="false">
      <c r="F40" s="574"/>
      <c r="G40" s="574"/>
      <c r="H40" s="574"/>
      <c r="I40" s="574"/>
      <c r="J40" s="574"/>
      <c r="K40" s="574"/>
      <c r="L40" s="574"/>
      <c r="M40" s="574"/>
    </row>
    <row r="41" customFormat="false" ht="15" hidden="false" customHeight="true" outlineLevel="0" collapsed="false">
      <c r="F41" s="574"/>
      <c r="G41" s="574"/>
      <c r="H41" s="574"/>
      <c r="I41" s="574"/>
      <c r="J41" s="574"/>
      <c r="K41" s="574"/>
      <c r="L41" s="574"/>
      <c r="M41" s="574"/>
    </row>
    <row r="42" customFormat="false" ht="15" hidden="false" customHeight="true" outlineLevel="0" collapsed="false"/>
    <row r="43" customFormat="false" ht="15" hidden="false" customHeight="true" outlineLevel="0" collapsed="false">
      <c r="F43" s="575"/>
      <c r="G43" s="575"/>
      <c r="H43" s="575"/>
      <c r="I43" s="575"/>
      <c r="J43" s="575"/>
      <c r="K43" s="575"/>
      <c r="L43" s="575"/>
      <c r="M43" s="575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17">
    <mergeCell ref="A3:A6"/>
    <mergeCell ref="B3:M3"/>
    <mergeCell ref="N3:N6"/>
    <mergeCell ref="B4:E5"/>
    <mergeCell ref="F4:M4"/>
    <mergeCell ref="F5:I5"/>
    <mergeCell ref="J5:M5"/>
    <mergeCell ref="B6:C6"/>
    <mergeCell ref="D6:E6"/>
    <mergeCell ref="F6:G6"/>
    <mergeCell ref="H6:I6"/>
    <mergeCell ref="J6:K6"/>
    <mergeCell ref="L6:M6"/>
    <mergeCell ref="A34:N34"/>
    <mergeCell ref="A35:N35"/>
    <mergeCell ref="A36:N36"/>
    <mergeCell ref="A37:N37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4 –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2" width="16.56"/>
    <col collapsed="false" customWidth="true" hidden="false" outlineLevel="0" max="2" min="2" style="482" width="7.99"/>
    <col collapsed="false" customWidth="true" hidden="false" outlineLevel="0" max="3" min="3" style="482" width="7.28"/>
    <col collapsed="false" customWidth="true" hidden="false" outlineLevel="0" max="4" min="4" style="482" width="1.28"/>
    <col collapsed="false" customWidth="true" hidden="false" outlineLevel="0" max="5" min="5" style="482" width="7.28"/>
    <col collapsed="false" customWidth="true" hidden="false" outlineLevel="0" max="6" min="6" style="576" width="1.28"/>
    <col collapsed="false" customWidth="true" hidden="false" outlineLevel="0" max="7" min="7" style="482" width="7.28"/>
    <col collapsed="false" customWidth="true" hidden="false" outlineLevel="0" max="8" min="8" style="576" width="1.28"/>
    <col collapsed="false" customWidth="true" hidden="false" outlineLevel="0" max="9" min="9" style="482" width="7.28"/>
    <col collapsed="false" customWidth="true" hidden="false" outlineLevel="0" max="10" min="10" style="576" width="1.28"/>
    <col collapsed="false" customWidth="true" hidden="false" outlineLevel="0" max="11" min="11" style="482" width="7.28"/>
    <col collapsed="false" customWidth="true" hidden="false" outlineLevel="0" max="12" min="12" style="576" width="1.28"/>
    <col collapsed="false" customWidth="true" hidden="false" outlineLevel="0" max="13" min="13" style="482" width="7.28"/>
    <col collapsed="false" customWidth="true" hidden="false" outlineLevel="0" max="14" min="14" style="576" width="1.41"/>
    <col collapsed="false" customWidth="true" hidden="false" outlineLevel="0" max="15" min="15" style="482" width="14.56"/>
    <col collapsed="false" customWidth="false" hidden="false" outlineLevel="0" max="257" min="16" style="278" width="9.14"/>
  </cols>
  <sheetData>
    <row r="1" s="482" customFormat="true" ht="12" hidden="false" customHeight="false" outlineLevel="0" collapsed="false">
      <c r="A1" s="486" t="s">
        <v>809</v>
      </c>
      <c r="F1" s="576"/>
      <c r="H1" s="576"/>
      <c r="J1" s="576"/>
      <c r="L1" s="576"/>
      <c r="N1" s="576"/>
      <c r="O1" s="486"/>
    </row>
    <row r="2" s="482" customFormat="true" ht="15" hidden="false" customHeight="true" outlineLevel="0" collapsed="false">
      <c r="A2" s="577" t="s">
        <v>810</v>
      </c>
      <c r="B2" s="578"/>
      <c r="C2" s="578"/>
      <c r="D2" s="578"/>
      <c r="E2" s="578"/>
      <c r="F2" s="579"/>
      <c r="G2" s="578"/>
      <c r="H2" s="579"/>
      <c r="I2" s="578"/>
      <c r="J2" s="579"/>
      <c r="K2" s="578"/>
      <c r="L2" s="579"/>
      <c r="M2" s="578"/>
      <c r="N2" s="579"/>
      <c r="O2" s="554"/>
    </row>
    <row r="3" s="580" customFormat="true" ht="34.5" hidden="false" customHeight="true" outlineLevel="0" collapsed="false">
      <c r="A3" s="529" t="s">
        <v>718</v>
      </c>
      <c r="B3" s="531" t="n">
        <v>2005</v>
      </c>
      <c r="C3" s="531" t="n">
        <v>2006</v>
      </c>
      <c r="D3" s="531"/>
      <c r="E3" s="531" t="n">
        <v>2007</v>
      </c>
      <c r="F3" s="531"/>
      <c r="G3" s="531" t="n">
        <v>2008</v>
      </c>
      <c r="H3" s="531"/>
      <c r="I3" s="531" t="n">
        <v>2009</v>
      </c>
      <c r="J3" s="531"/>
      <c r="K3" s="531" t="n">
        <v>2008</v>
      </c>
      <c r="L3" s="531"/>
      <c r="M3" s="531" t="n">
        <v>2009</v>
      </c>
      <c r="N3" s="531"/>
      <c r="O3" s="532" t="s">
        <v>720</v>
      </c>
    </row>
    <row r="4" s="580" customFormat="true" ht="34.5" hidden="false" customHeight="true" outlineLevel="0" collapsed="false">
      <c r="A4" s="529"/>
      <c r="B4" s="556" t="s">
        <v>811</v>
      </c>
      <c r="C4" s="556"/>
      <c r="D4" s="556"/>
      <c r="E4" s="556"/>
      <c r="F4" s="556"/>
      <c r="G4" s="556"/>
      <c r="H4" s="556"/>
      <c r="I4" s="556"/>
      <c r="J4" s="556"/>
      <c r="K4" s="556" t="s">
        <v>812</v>
      </c>
      <c r="L4" s="556"/>
      <c r="M4" s="556"/>
      <c r="N4" s="556"/>
      <c r="O4" s="532"/>
    </row>
    <row r="5" customFormat="false" ht="34.5" hidden="false" customHeight="true" outlineLevel="0" collapsed="false">
      <c r="A5" s="499" t="s">
        <v>723</v>
      </c>
      <c r="B5" s="360" t="n">
        <v>235305</v>
      </c>
      <c r="C5" s="581" t="n">
        <v>234082</v>
      </c>
      <c r="D5" s="582"/>
      <c r="E5" s="581" t="n">
        <v>226339</v>
      </c>
      <c r="F5" s="583"/>
      <c r="G5" s="581" t="n">
        <v>220485</v>
      </c>
      <c r="H5" s="583"/>
      <c r="I5" s="581" t="n">
        <v>216891</v>
      </c>
      <c r="J5" s="583"/>
      <c r="K5" s="581" t="n">
        <v>44</v>
      </c>
      <c r="L5" s="583"/>
      <c r="M5" s="581" t="n">
        <v>43</v>
      </c>
      <c r="N5" s="583"/>
      <c r="O5" s="504" t="s">
        <v>725</v>
      </c>
      <c r="P5" s="584"/>
    </row>
    <row r="6" customFormat="false" ht="20.1" hidden="false" customHeight="true" outlineLevel="0" collapsed="false">
      <c r="A6" s="499" t="s">
        <v>726</v>
      </c>
      <c r="B6" s="360" t="n">
        <v>3000</v>
      </c>
      <c r="C6" s="581" t="n">
        <v>2912</v>
      </c>
      <c r="D6" s="582"/>
      <c r="E6" s="581" t="n">
        <v>2757</v>
      </c>
      <c r="F6" s="585"/>
      <c r="G6" s="581" t="n">
        <v>2680</v>
      </c>
      <c r="H6" s="586"/>
      <c r="I6" s="581" t="n">
        <v>2662</v>
      </c>
      <c r="J6" s="587"/>
      <c r="K6" s="581" t="n">
        <v>32</v>
      </c>
      <c r="L6" s="586"/>
      <c r="M6" s="581" t="n">
        <v>32</v>
      </c>
      <c r="N6" s="586"/>
      <c r="O6" s="508" t="s">
        <v>726</v>
      </c>
    </row>
    <row r="7" customFormat="false" ht="20.1" hidden="false" customHeight="true" outlineLevel="0" collapsed="false">
      <c r="A7" s="499" t="s">
        <v>727</v>
      </c>
      <c r="B7" s="360" t="n">
        <v>4795</v>
      </c>
      <c r="C7" s="581" t="n">
        <v>4728</v>
      </c>
      <c r="D7" s="588"/>
      <c r="E7" s="581" t="n">
        <v>4668</v>
      </c>
      <c r="F7" s="586"/>
      <c r="G7" s="581" t="n">
        <v>4466</v>
      </c>
      <c r="H7" s="586"/>
      <c r="I7" s="581" t="n">
        <v>4636</v>
      </c>
      <c r="J7" s="587"/>
      <c r="K7" s="581" t="n">
        <v>42</v>
      </c>
      <c r="L7" s="586"/>
      <c r="M7" s="581" t="n">
        <v>43</v>
      </c>
      <c r="N7" s="586"/>
      <c r="O7" s="508" t="s">
        <v>729</v>
      </c>
    </row>
    <row r="8" customFormat="false" ht="20.1" hidden="false" customHeight="true" outlineLevel="0" collapsed="false">
      <c r="A8" s="499" t="s">
        <v>730</v>
      </c>
      <c r="B8" s="441" t="n">
        <v>2480</v>
      </c>
      <c r="C8" s="538" t="n">
        <v>2399</v>
      </c>
      <c r="D8" s="589"/>
      <c r="E8" s="538" t="n">
        <v>2300</v>
      </c>
      <c r="F8" s="586"/>
      <c r="G8" s="538" t="n">
        <v>2190</v>
      </c>
      <c r="H8" s="586"/>
      <c r="I8" s="538" t="n">
        <v>2205</v>
      </c>
      <c r="J8" s="587"/>
      <c r="K8" s="538" t="n">
        <v>29</v>
      </c>
      <c r="L8" s="586"/>
      <c r="M8" s="538" t="n">
        <v>29</v>
      </c>
      <c r="N8" s="586"/>
      <c r="O8" s="508" t="s">
        <v>731</v>
      </c>
    </row>
    <row r="9" customFormat="false" ht="20.1" hidden="false" customHeight="true" outlineLevel="0" collapsed="false">
      <c r="A9" s="499" t="s">
        <v>732</v>
      </c>
      <c r="B9" s="360" t="n">
        <v>402</v>
      </c>
      <c r="C9" s="581" t="n">
        <v>385</v>
      </c>
      <c r="D9" s="588"/>
      <c r="E9" s="581" t="n">
        <v>384</v>
      </c>
      <c r="F9" s="586"/>
      <c r="G9" s="581" t="n">
        <v>389</v>
      </c>
      <c r="H9" s="586"/>
      <c r="I9" s="581" t="n">
        <v>415</v>
      </c>
      <c r="J9" s="587"/>
      <c r="K9" s="581" t="n">
        <v>49</v>
      </c>
      <c r="L9" s="586"/>
      <c r="M9" s="581" t="n">
        <v>52</v>
      </c>
      <c r="N9" s="586"/>
      <c r="O9" s="508" t="s">
        <v>733</v>
      </c>
    </row>
    <row r="10" customFormat="false" ht="20.1" hidden="false" customHeight="true" outlineLevel="0" collapsed="false">
      <c r="A10" s="499" t="s">
        <v>734</v>
      </c>
      <c r="B10" s="360" t="n">
        <v>3348</v>
      </c>
      <c r="C10" s="581" t="n">
        <v>3121</v>
      </c>
      <c r="D10" s="588"/>
      <c r="E10" s="581" t="n">
        <v>2848</v>
      </c>
      <c r="F10" s="586"/>
      <c r="G10" s="581" t="n">
        <v>2512</v>
      </c>
      <c r="H10" s="586"/>
      <c r="I10" s="581" t="n">
        <v>2062</v>
      </c>
      <c r="J10" s="587"/>
      <c r="K10" s="581" t="n">
        <v>46</v>
      </c>
      <c r="L10" s="586"/>
      <c r="M10" s="581" t="n">
        <v>37</v>
      </c>
      <c r="N10" s="586"/>
      <c r="O10" s="508" t="s">
        <v>735</v>
      </c>
    </row>
    <row r="11" customFormat="false" ht="20.1" hidden="false" customHeight="true" outlineLevel="0" collapsed="false">
      <c r="A11" s="499" t="s">
        <v>736</v>
      </c>
      <c r="B11" s="360" t="n">
        <v>455</v>
      </c>
      <c r="C11" s="581" t="n">
        <v>472</v>
      </c>
      <c r="D11" s="588"/>
      <c r="E11" s="581" t="n">
        <v>490</v>
      </c>
      <c r="F11" s="586"/>
      <c r="G11" s="581" t="n">
        <v>501</v>
      </c>
      <c r="H11" s="586"/>
      <c r="I11" s="581" t="n">
        <v>427</v>
      </c>
      <c r="J11" s="587"/>
      <c r="K11" s="581" t="n">
        <v>37</v>
      </c>
      <c r="L11" s="586"/>
      <c r="M11" s="581" t="n">
        <v>32</v>
      </c>
      <c r="N11" s="586"/>
      <c r="O11" s="508" t="s">
        <v>736</v>
      </c>
    </row>
    <row r="12" customFormat="false" ht="20.1" hidden="false" customHeight="true" outlineLevel="0" collapsed="false">
      <c r="A12" s="499" t="s">
        <v>737</v>
      </c>
      <c r="B12" s="360" t="n">
        <v>2140</v>
      </c>
      <c r="C12" s="581" t="n">
        <v>1928</v>
      </c>
      <c r="D12" s="588"/>
      <c r="E12" s="581" t="n">
        <v>1750</v>
      </c>
      <c r="F12" s="586"/>
      <c r="G12" s="581" t="n">
        <v>1655</v>
      </c>
      <c r="H12" s="586"/>
      <c r="I12" s="581" t="n">
        <v>1430</v>
      </c>
      <c r="J12" s="587"/>
      <c r="K12" s="581" t="n">
        <v>31</v>
      </c>
      <c r="L12" s="586"/>
      <c r="M12" s="581" t="n">
        <v>27</v>
      </c>
      <c r="N12" s="586"/>
      <c r="O12" s="508" t="s">
        <v>738</v>
      </c>
    </row>
    <row r="13" customFormat="false" ht="20.1" hidden="false" customHeight="true" outlineLevel="0" collapsed="false">
      <c r="A13" s="499" t="s">
        <v>739</v>
      </c>
      <c r="B13" s="360" t="n">
        <v>33717</v>
      </c>
      <c r="C13" s="581" t="n">
        <v>34125</v>
      </c>
      <c r="D13" s="588"/>
      <c r="E13" s="581" t="n">
        <v>34527</v>
      </c>
      <c r="F13" s="586"/>
      <c r="G13" s="581" t="n">
        <v>35001</v>
      </c>
      <c r="H13" s="586"/>
      <c r="I13" s="581" t="n">
        <v>35491</v>
      </c>
      <c r="J13" s="587"/>
      <c r="K13" s="581" t="n">
        <v>55</v>
      </c>
      <c r="L13" s="586"/>
      <c r="M13" s="581" t="n">
        <v>55</v>
      </c>
      <c r="N13" s="586"/>
      <c r="O13" s="508" t="s">
        <v>740</v>
      </c>
    </row>
    <row r="14" customFormat="false" ht="20.1" hidden="false" customHeight="true" outlineLevel="0" collapsed="false">
      <c r="A14" s="499" t="s">
        <v>741</v>
      </c>
      <c r="B14" s="360" t="n">
        <v>6312</v>
      </c>
      <c r="C14" s="581" t="n">
        <v>6174</v>
      </c>
      <c r="D14" s="588"/>
      <c r="E14" s="581" t="n">
        <v>6088</v>
      </c>
      <c r="F14" s="586"/>
      <c r="G14" s="581" t="n">
        <v>5976</v>
      </c>
      <c r="H14" s="586"/>
      <c r="I14" s="581" t="n">
        <v>5933</v>
      </c>
      <c r="J14" s="587"/>
      <c r="K14" s="581" t="n">
        <v>53</v>
      </c>
      <c r="L14" s="586"/>
      <c r="M14" s="581" t="n">
        <v>53</v>
      </c>
      <c r="N14" s="586"/>
      <c r="O14" s="508" t="s">
        <v>742</v>
      </c>
    </row>
    <row r="15" customFormat="false" ht="20.1" hidden="false" customHeight="true" outlineLevel="0" collapsed="false">
      <c r="A15" s="499" t="s">
        <v>743</v>
      </c>
      <c r="B15" s="360" t="n">
        <v>19461</v>
      </c>
      <c r="C15" s="581" t="n">
        <v>19865</v>
      </c>
      <c r="D15" s="588"/>
      <c r="E15" s="581" t="n">
        <v>20193</v>
      </c>
      <c r="F15" s="586"/>
      <c r="G15" s="581" t="n">
        <v>20278</v>
      </c>
      <c r="H15" s="586"/>
      <c r="I15" s="581" t="n">
        <v>20334</v>
      </c>
      <c r="J15" s="587"/>
      <c r="K15" s="581" t="n">
        <v>45</v>
      </c>
      <c r="L15" s="586"/>
      <c r="M15" s="581" t="n">
        <v>44</v>
      </c>
      <c r="N15" s="586"/>
      <c r="O15" s="508" t="s">
        <v>744</v>
      </c>
    </row>
    <row r="16" customFormat="false" ht="20.1" hidden="false" customHeight="true" outlineLevel="0" collapsed="false">
      <c r="A16" s="499" t="s">
        <v>745</v>
      </c>
      <c r="B16" s="360" t="n">
        <v>1600</v>
      </c>
      <c r="C16" s="581" t="n">
        <v>1728</v>
      </c>
      <c r="D16" s="588"/>
      <c r="E16" s="581" t="n">
        <v>1727</v>
      </c>
      <c r="F16" s="586"/>
      <c r="G16" s="581" t="n">
        <v>1811</v>
      </c>
      <c r="H16" s="586"/>
      <c r="I16" s="581" t="n">
        <v>1315</v>
      </c>
      <c r="J16" s="590" t="s">
        <v>728</v>
      </c>
      <c r="K16" s="581" t="n">
        <v>41</v>
      </c>
      <c r="L16" s="586"/>
      <c r="M16" s="581" t="n">
        <v>30</v>
      </c>
      <c r="N16" s="590" t="s">
        <v>728</v>
      </c>
      <c r="O16" s="508" t="s">
        <v>746</v>
      </c>
    </row>
    <row r="17" customFormat="false" ht="20.1" hidden="false" customHeight="true" outlineLevel="0" collapsed="false">
      <c r="A17" s="499" t="s">
        <v>747</v>
      </c>
      <c r="B17" s="360" t="n">
        <v>801</v>
      </c>
      <c r="C17" s="581" t="n">
        <v>792</v>
      </c>
      <c r="D17" s="588"/>
      <c r="E17" s="581" t="n">
        <v>799</v>
      </c>
      <c r="F17" s="586"/>
      <c r="G17" s="581" t="n">
        <v>785</v>
      </c>
      <c r="H17" s="586"/>
      <c r="I17" s="581" t="n">
        <v>747</v>
      </c>
      <c r="J17" s="587"/>
      <c r="K17" s="581" t="n">
        <v>23</v>
      </c>
      <c r="L17" s="586"/>
      <c r="M17" s="581" t="n">
        <v>22</v>
      </c>
      <c r="N17" s="586"/>
      <c r="O17" s="508" t="s">
        <v>748</v>
      </c>
    </row>
    <row r="18" customFormat="false" ht="20.1" hidden="false" customHeight="true" outlineLevel="0" collapsed="false">
      <c r="A18" s="499" t="s">
        <v>749</v>
      </c>
      <c r="B18" s="360" t="n">
        <v>245</v>
      </c>
      <c r="C18" s="581" t="n">
        <v>247</v>
      </c>
      <c r="D18" s="588"/>
      <c r="E18" s="581" t="n">
        <v>254</v>
      </c>
      <c r="F18" s="586"/>
      <c r="G18" s="581" t="n">
        <v>261</v>
      </c>
      <c r="H18" s="586"/>
      <c r="I18" s="581" t="n">
        <v>264</v>
      </c>
      <c r="J18" s="587"/>
      <c r="K18" s="581" t="n">
        <v>54</v>
      </c>
      <c r="L18" s="586"/>
      <c r="M18" s="581" t="n">
        <v>53</v>
      </c>
      <c r="N18" s="586"/>
      <c r="O18" s="508" t="s">
        <v>750</v>
      </c>
    </row>
    <row r="19" customFormat="false" ht="20.1" hidden="false" customHeight="true" outlineLevel="0" collapsed="false">
      <c r="A19" s="499" t="s">
        <v>751</v>
      </c>
      <c r="B19" s="360" t="n">
        <v>731</v>
      </c>
      <c r="C19" s="581" t="n">
        <v>657</v>
      </c>
      <c r="D19" s="588"/>
      <c r="E19" s="581" t="n">
        <v>644</v>
      </c>
      <c r="F19" s="586"/>
      <c r="G19" s="581" t="n">
        <v>644</v>
      </c>
      <c r="H19" s="586"/>
      <c r="I19" s="581" t="n">
        <v>644</v>
      </c>
      <c r="J19" s="587"/>
      <c r="K19" s="581" t="n">
        <v>28</v>
      </c>
      <c r="L19" s="586"/>
      <c r="M19" s="581" t="n">
        <v>28</v>
      </c>
      <c r="N19" s="586"/>
      <c r="O19" s="508" t="s">
        <v>752</v>
      </c>
    </row>
    <row r="20" customFormat="false" ht="20.1" hidden="false" customHeight="true" outlineLevel="0" collapsed="false">
      <c r="A20" s="499" t="s">
        <v>753</v>
      </c>
      <c r="B20" s="360" t="n">
        <v>209</v>
      </c>
      <c r="C20" s="581" t="n">
        <v>211</v>
      </c>
      <c r="D20" s="588"/>
      <c r="E20" s="581" t="n">
        <v>230</v>
      </c>
      <c r="F20" s="586"/>
      <c r="G20" s="581" t="n">
        <v>241</v>
      </c>
      <c r="H20" s="586"/>
      <c r="I20" s="581" t="n">
        <v>258</v>
      </c>
      <c r="J20" s="587"/>
      <c r="K20" s="581" t="n">
        <v>59</v>
      </c>
      <c r="L20" s="586"/>
      <c r="M20" s="581" t="n">
        <v>62</v>
      </c>
      <c r="N20" s="586"/>
      <c r="O20" s="508" t="s">
        <v>753</v>
      </c>
    </row>
    <row r="21" customFormat="false" ht="20.1" hidden="false" customHeight="true" outlineLevel="0" collapsed="false">
      <c r="A21" s="499" t="s">
        <v>754</v>
      </c>
      <c r="B21" s="360" t="n">
        <v>7040</v>
      </c>
      <c r="C21" s="581" t="n">
        <v>5977</v>
      </c>
      <c r="D21" s="588"/>
      <c r="E21" s="581" t="n">
        <v>4994</v>
      </c>
      <c r="F21" s="586"/>
      <c r="G21" s="581" t="n">
        <v>4376</v>
      </c>
      <c r="H21" s="586"/>
      <c r="I21" s="581" t="n">
        <v>3855</v>
      </c>
      <c r="J21" s="587"/>
      <c r="K21" s="581" t="n">
        <v>27</v>
      </c>
      <c r="L21" s="586"/>
      <c r="M21" s="581" t="n">
        <v>23</v>
      </c>
      <c r="N21" s="586"/>
      <c r="O21" s="508" t="s">
        <v>755</v>
      </c>
    </row>
    <row r="22" customFormat="false" ht="20.1" hidden="false" customHeight="true" outlineLevel="0" collapsed="false">
      <c r="A22" s="499" t="s">
        <v>756</v>
      </c>
      <c r="B22" s="360" t="n">
        <v>54750</v>
      </c>
      <c r="C22" s="581" t="n">
        <v>54360</v>
      </c>
      <c r="D22" s="588"/>
      <c r="E22" s="581" t="n">
        <v>53080</v>
      </c>
      <c r="F22" s="586"/>
      <c r="G22" s="581" t="n">
        <v>51050</v>
      </c>
      <c r="H22" s="586"/>
      <c r="I22" s="581" t="n">
        <v>48720</v>
      </c>
      <c r="J22" s="587"/>
      <c r="K22" s="581" t="n">
        <v>62</v>
      </c>
      <c r="L22" s="586"/>
      <c r="M22" s="581" t="n">
        <v>59</v>
      </c>
      <c r="N22" s="586"/>
      <c r="O22" s="508" t="s">
        <v>757</v>
      </c>
    </row>
    <row r="23" customFormat="false" ht="20.1" hidden="false" customHeight="true" outlineLevel="0" collapsed="false">
      <c r="A23" s="514" t="s">
        <v>758</v>
      </c>
      <c r="B23" s="591" t="n">
        <v>11764</v>
      </c>
      <c r="C23" s="592" t="n">
        <v>11284</v>
      </c>
      <c r="D23" s="593"/>
      <c r="E23" s="592" t="n">
        <v>10243</v>
      </c>
      <c r="F23" s="594"/>
      <c r="G23" s="592" t="n">
        <v>9220</v>
      </c>
      <c r="H23" s="594"/>
      <c r="I23" s="592" t="n">
        <v>8490</v>
      </c>
      <c r="J23" s="595"/>
      <c r="K23" s="592" t="n">
        <v>24</v>
      </c>
      <c r="L23" s="594"/>
      <c r="M23" s="592" t="n">
        <v>22</v>
      </c>
      <c r="N23" s="594"/>
      <c r="O23" s="518" t="s">
        <v>759</v>
      </c>
    </row>
    <row r="24" customFormat="false" ht="20.1" hidden="false" customHeight="true" outlineLevel="0" collapsed="false">
      <c r="A24" s="499" t="s">
        <v>760</v>
      </c>
      <c r="B24" s="360" t="n">
        <v>4234</v>
      </c>
      <c r="C24" s="581" t="n">
        <v>4242</v>
      </c>
      <c r="D24" s="588"/>
      <c r="E24" s="581" t="n">
        <v>4204</v>
      </c>
      <c r="F24" s="586"/>
      <c r="G24" s="581" t="n">
        <v>4110</v>
      </c>
      <c r="H24" s="586"/>
      <c r="I24" s="581" t="n">
        <v>4255</v>
      </c>
      <c r="J24" s="587"/>
      <c r="K24" s="581" t="n">
        <v>39</v>
      </c>
      <c r="L24" s="586"/>
      <c r="M24" s="581" t="n">
        <v>40</v>
      </c>
      <c r="N24" s="586"/>
      <c r="O24" s="508" t="s">
        <v>761</v>
      </c>
    </row>
    <row r="25" customFormat="false" ht="20.1" hidden="false" customHeight="true" outlineLevel="0" collapsed="false">
      <c r="A25" s="499" t="s">
        <v>762</v>
      </c>
      <c r="B25" s="360" t="n">
        <v>3217</v>
      </c>
      <c r="C25" s="581" t="n">
        <v>2888</v>
      </c>
      <c r="D25" s="588"/>
      <c r="E25" s="581" t="n">
        <v>2403</v>
      </c>
      <c r="F25" s="586"/>
      <c r="G25" s="581" t="n">
        <v>2242</v>
      </c>
      <c r="H25" s="586"/>
      <c r="I25" s="581" t="n">
        <v>2113</v>
      </c>
      <c r="J25" s="587"/>
      <c r="K25" s="581" t="n">
        <v>22</v>
      </c>
      <c r="L25" s="586"/>
      <c r="M25" s="581" t="n">
        <v>20</v>
      </c>
      <c r="N25" s="586"/>
      <c r="O25" s="508" t="s">
        <v>763</v>
      </c>
    </row>
    <row r="26" customFormat="false" ht="20.1" hidden="false" customHeight="true" outlineLevel="0" collapsed="false">
      <c r="A26" s="499" t="s">
        <v>764</v>
      </c>
      <c r="B26" s="441" t="n">
        <v>4386</v>
      </c>
      <c r="C26" s="538" t="n">
        <v>4204</v>
      </c>
      <c r="D26" s="589"/>
      <c r="E26" s="538" t="n">
        <v>4256</v>
      </c>
      <c r="F26" s="586"/>
      <c r="G26" s="538" t="n">
        <v>5036</v>
      </c>
      <c r="H26" s="586"/>
      <c r="I26" s="538" t="n">
        <v>5293</v>
      </c>
      <c r="J26" s="587"/>
      <c r="K26" s="538" t="n">
        <v>23</v>
      </c>
      <c r="L26" s="586"/>
      <c r="M26" s="538" t="n">
        <v>25</v>
      </c>
      <c r="N26" s="586"/>
      <c r="O26" s="508" t="s">
        <v>765</v>
      </c>
    </row>
    <row r="27" customFormat="false" ht="20.1" hidden="false" customHeight="true" outlineLevel="0" collapsed="false">
      <c r="A27" s="499" t="s">
        <v>766</v>
      </c>
      <c r="B27" s="360" t="n">
        <v>1197</v>
      </c>
      <c r="C27" s="581" t="n">
        <v>1167</v>
      </c>
      <c r="D27" s="588"/>
      <c r="E27" s="581" t="n">
        <v>1310</v>
      </c>
      <c r="F27" s="586"/>
      <c r="G27" s="581" t="n">
        <v>1289</v>
      </c>
      <c r="H27" s="586"/>
      <c r="I27" s="581" t="n">
        <v>1220</v>
      </c>
      <c r="J27" s="587"/>
      <c r="K27" s="581" t="n">
        <v>22</v>
      </c>
      <c r="L27" s="586"/>
      <c r="M27" s="581" t="n">
        <v>23</v>
      </c>
      <c r="N27" s="586"/>
      <c r="O27" s="508" t="s">
        <v>767</v>
      </c>
    </row>
    <row r="28" customFormat="false" ht="20.1" hidden="false" customHeight="true" outlineLevel="0" collapsed="false">
      <c r="A28" s="499" t="s">
        <v>768</v>
      </c>
      <c r="B28" s="360" t="n">
        <v>816</v>
      </c>
      <c r="C28" s="581" t="n">
        <v>561</v>
      </c>
      <c r="D28" s="588"/>
      <c r="E28" s="581" t="n">
        <v>1020</v>
      </c>
      <c r="F28" s="590" t="s">
        <v>325</v>
      </c>
      <c r="G28" s="581" t="n">
        <v>1016</v>
      </c>
      <c r="H28" s="590" t="s">
        <v>325</v>
      </c>
      <c r="I28" s="581" t="n">
        <v>946</v>
      </c>
      <c r="J28" s="587"/>
      <c r="K28" s="581" t="n">
        <v>51</v>
      </c>
      <c r="L28" s="586"/>
      <c r="M28" s="581" t="n">
        <v>47</v>
      </c>
      <c r="N28" s="586"/>
      <c r="O28" s="508" t="s">
        <v>769</v>
      </c>
    </row>
    <row r="29" customFormat="false" ht="20.1" hidden="false" customHeight="true" outlineLevel="0" collapsed="false">
      <c r="A29" s="499" t="s">
        <v>770</v>
      </c>
      <c r="B29" s="360" t="n">
        <v>5635</v>
      </c>
      <c r="C29" s="581" t="n">
        <v>5551</v>
      </c>
      <c r="D29" s="588"/>
      <c r="E29" s="581" t="n">
        <v>5506</v>
      </c>
      <c r="F29" s="586"/>
      <c r="G29" s="581" t="n">
        <v>5323</v>
      </c>
      <c r="H29" s="586"/>
      <c r="I29" s="581" t="n">
        <v>5151</v>
      </c>
      <c r="J29" s="587"/>
      <c r="K29" s="581" t="n">
        <v>58</v>
      </c>
      <c r="L29" s="586"/>
      <c r="M29" s="581" t="n">
        <v>56</v>
      </c>
      <c r="N29" s="586"/>
      <c r="O29" s="508" t="s">
        <v>771</v>
      </c>
    </row>
    <row r="30" customFormat="false" ht="20.1" hidden="false" customHeight="true" outlineLevel="0" collapsed="false">
      <c r="A30" s="499" t="s">
        <v>772</v>
      </c>
      <c r="B30" s="360" t="n">
        <v>3453</v>
      </c>
      <c r="C30" s="581" t="n">
        <v>3365</v>
      </c>
      <c r="D30" s="588"/>
      <c r="E30" s="581" t="n">
        <v>3282</v>
      </c>
      <c r="F30" s="586"/>
      <c r="G30" s="581" t="n">
        <v>3115</v>
      </c>
      <c r="H30" s="586"/>
      <c r="I30" s="581" t="n">
        <v>3110</v>
      </c>
      <c r="J30" s="587"/>
      <c r="K30" s="581" t="n">
        <v>31</v>
      </c>
      <c r="L30" s="586"/>
      <c r="M30" s="581" t="n">
        <v>31</v>
      </c>
      <c r="N30" s="586"/>
      <c r="O30" s="508" t="s">
        <v>773</v>
      </c>
    </row>
    <row r="31" customFormat="false" ht="20.1" hidden="false" customHeight="true" outlineLevel="0" collapsed="false">
      <c r="A31" s="499" t="s">
        <v>774</v>
      </c>
      <c r="B31" s="441" t="n">
        <v>34068</v>
      </c>
      <c r="C31" s="581" t="n">
        <v>33849</v>
      </c>
      <c r="D31" s="596"/>
      <c r="E31" s="581" t="n">
        <v>33815</v>
      </c>
      <c r="F31" s="583"/>
      <c r="G31" s="581" t="n">
        <v>33209</v>
      </c>
      <c r="H31" s="583"/>
      <c r="I31" s="581" t="n">
        <v>33615</v>
      </c>
      <c r="J31" s="587"/>
      <c r="K31" s="581" t="n">
        <v>54</v>
      </c>
      <c r="L31" s="583"/>
      <c r="M31" s="581" t="n">
        <v>55</v>
      </c>
      <c r="N31" s="586"/>
      <c r="O31" s="508" t="s">
        <v>775</v>
      </c>
    </row>
    <row r="32" customFormat="false" ht="20.1" hidden="false" customHeight="true" outlineLevel="0" collapsed="false">
      <c r="A32" s="499" t="s">
        <v>776</v>
      </c>
      <c r="B32" s="360" t="n">
        <v>25049</v>
      </c>
      <c r="C32" s="581" t="n">
        <v>26890</v>
      </c>
      <c r="D32" s="588"/>
      <c r="E32" s="581" t="n">
        <v>22417</v>
      </c>
      <c r="F32" s="586"/>
      <c r="G32" s="581" t="n">
        <v>21246</v>
      </c>
      <c r="H32" s="586"/>
      <c r="I32" s="581" t="n">
        <v>21300</v>
      </c>
      <c r="J32" s="587"/>
      <c r="K32" s="581" t="n">
        <v>36</v>
      </c>
      <c r="L32" s="586"/>
      <c r="M32" s="581" t="n">
        <v>35</v>
      </c>
      <c r="N32" s="586"/>
      <c r="O32" s="508" t="s">
        <v>777</v>
      </c>
    </row>
    <row r="33" customFormat="false" ht="48" hidden="false" customHeight="true" outlineLevel="0" collapsed="false">
      <c r="A33" s="519" t="s">
        <v>813</v>
      </c>
      <c r="B33" s="519"/>
      <c r="C33" s="519"/>
      <c r="D33" s="519"/>
      <c r="E33" s="519"/>
      <c r="F33" s="519"/>
      <c r="G33" s="519"/>
      <c r="H33" s="519"/>
      <c r="I33" s="519"/>
      <c r="J33" s="519"/>
      <c r="K33" s="519"/>
      <c r="L33" s="519"/>
      <c r="M33" s="519"/>
      <c r="N33" s="597"/>
      <c r="O33" s="598"/>
    </row>
    <row r="34" customFormat="false" ht="12.95" hidden="false" customHeight="true" outlineLevel="0" collapsed="false">
      <c r="A34" s="599" t="s">
        <v>814</v>
      </c>
      <c r="B34" s="599"/>
      <c r="C34" s="599"/>
      <c r="D34" s="599"/>
      <c r="E34" s="599"/>
      <c r="F34" s="599"/>
      <c r="G34" s="599"/>
      <c r="H34" s="599"/>
      <c r="I34" s="599"/>
      <c r="J34" s="599"/>
      <c r="K34" s="599"/>
      <c r="L34" s="599"/>
      <c r="M34" s="599"/>
      <c r="N34" s="599"/>
    </row>
    <row r="35" customFormat="false" ht="15" hidden="false" customHeight="true" outlineLevel="0" collapsed="false">
      <c r="A35" s="519" t="s">
        <v>815</v>
      </c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97"/>
      <c r="O35" s="598"/>
    </row>
    <row r="36" customFormat="false" ht="12.95" hidden="false" customHeight="true" outlineLevel="0" collapsed="false">
      <c r="A36" s="519" t="s">
        <v>816</v>
      </c>
      <c r="B36" s="519"/>
      <c r="C36" s="519"/>
      <c r="D36" s="519"/>
      <c r="E36" s="519"/>
      <c r="F36" s="519"/>
      <c r="G36" s="519"/>
      <c r="H36" s="519"/>
      <c r="I36" s="519"/>
      <c r="J36" s="519"/>
      <c r="K36" s="519"/>
      <c r="L36" s="519"/>
      <c r="M36" s="519"/>
      <c r="N36" s="519"/>
    </row>
    <row r="37" customFormat="false" ht="15" hidden="false" customHeight="true" outlineLevel="0" collapsed="false">
      <c r="G37" s="600"/>
      <c r="H37" s="601"/>
      <c r="I37" s="600"/>
      <c r="J37" s="601"/>
      <c r="K37" s="600"/>
      <c r="L37" s="601"/>
      <c r="M37" s="600"/>
      <c r="N37" s="601"/>
    </row>
    <row r="38" customFormat="false" ht="15" hidden="false" customHeight="true" outlineLevel="0" collapsed="false">
      <c r="G38" s="600"/>
      <c r="H38" s="601"/>
    </row>
    <row r="39" customFormat="false" ht="15" hidden="false" customHeight="true" outlineLevel="0" collapsed="false">
      <c r="G39" s="602"/>
      <c r="H39" s="603"/>
      <c r="I39" s="602"/>
      <c r="J39" s="603"/>
      <c r="K39" s="602"/>
      <c r="L39" s="603"/>
      <c r="M39" s="602"/>
      <c r="N39" s="603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14">
    <mergeCell ref="A3:A4"/>
    <mergeCell ref="C3:D3"/>
    <mergeCell ref="E3:F3"/>
    <mergeCell ref="G3:H3"/>
    <mergeCell ref="I3:J3"/>
    <mergeCell ref="K3:L3"/>
    <mergeCell ref="M3:N3"/>
    <mergeCell ref="O3:O4"/>
    <mergeCell ref="B4:J4"/>
    <mergeCell ref="K4:N4"/>
    <mergeCell ref="A33:M33"/>
    <mergeCell ref="A34:N34"/>
    <mergeCell ref="A35:M35"/>
    <mergeCell ref="A36:N36"/>
  </mergeCells>
  <printOptions headings="false" gridLines="false" gridLinesSet="true" horizontalCentered="true" verticalCentered="false"/>
  <pageMargins left="0.7875" right="0.7875" top="0.7875" bottom="1.02361111111111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5 –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82" width="16.28"/>
    <col collapsed="false" customWidth="true" hidden="false" outlineLevel="0" max="2" min="2" style="482" width="7.28"/>
    <col collapsed="false" customWidth="true" hidden="false" outlineLevel="0" max="3" min="3" style="576" width="1.28"/>
    <col collapsed="false" customWidth="true" hidden="false" outlineLevel="0" max="4" min="4" style="482" width="7.28"/>
    <col collapsed="false" customWidth="true" hidden="false" outlineLevel="0" max="5" min="5" style="576" width="1.28"/>
    <col collapsed="false" customWidth="true" hidden="false" outlineLevel="0" max="6" min="6" style="482" width="7.28"/>
    <col collapsed="false" customWidth="true" hidden="false" outlineLevel="0" max="7" min="7" style="482" width="0.99"/>
    <col collapsed="false" customWidth="true" hidden="false" outlineLevel="0" max="8" min="8" style="482" width="7.28"/>
    <col collapsed="false" customWidth="true" hidden="false" outlineLevel="0" max="9" min="9" style="482" width="1.56"/>
    <col collapsed="false" customWidth="true" hidden="false" outlineLevel="0" max="10" min="10" style="482" width="7.14"/>
    <col collapsed="false" customWidth="true" hidden="false" outlineLevel="0" max="11" min="11" style="482" width="1.56"/>
    <col collapsed="false" customWidth="true" hidden="false" outlineLevel="0" max="13" min="12" style="482" width="8.28"/>
    <col collapsed="false" customWidth="true" hidden="false" outlineLevel="0" max="14" min="14" style="482" width="14.41"/>
    <col collapsed="false" customWidth="false" hidden="false" outlineLevel="0" max="257" min="15" style="482" width="9.14"/>
  </cols>
  <sheetData>
    <row r="1" customFormat="false" ht="12" hidden="false" customHeight="false" outlineLevel="0" collapsed="false">
      <c r="A1" s="486" t="s">
        <v>817</v>
      </c>
      <c r="N1" s="486"/>
    </row>
    <row r="2" customFormat="false" ht="13.5" hidden="false" customHeight="true" outlineLevel="0" collapsed="false">
      <c r="A2" s="527" t="s">
        <v>818</v>
      </c>
      <c r="N2" s="528"/>
    </row>
    <row r="3" s="497" customFormat="true" ht="35.25" hidden="false" customHeight="true" outlineLevel="0" collapsed="false">
      <c r="A3" s="529" t="s">
        <v>718</v>
      </c>
      <c r="B3" s="531" t="n">
        <v>2005</v>
      </c>
      <c r="C3" s="531"/>
      <c r="D3" s="531" t="n">
        <v>2006</v>
      </c>
      <c r="E3" s="531"/>
      <c r="F3" s="531" t="n">
        <v>2007</v>
      </c>
      <c r="G3" s="531"/>
      <c r="H3" s="531" t="n">
        <v>2008</v>
      </c>
      <c r="I3" s="531"/>
      <c r="J3" s="531" t="n">
        <v>2009</v>
      </c>
      <c r="K3" s="531"/>
      <c r="L3" s="531" t="n">
        <v>2008</v>
      </c>
      <c r="M3" s="531" t="n">
        <v>2009</v>
      </c>
      <c r="N3" s="532" t="s">
        <v>720</v>
      </c>
    </row>
    <row r="4" customFormat="false" ht="24.75" hidden="false" customHeight="true" outlineLevel="0" collapsed="false">
      <c r="A4" s="529"/>
      <c r="B4" s="556" t="s">
        <v>819</v>
      </c>
      <c r="C4" s="556"/>
      <c r="D4" s="556"/>
      <c r="E4" s="556"/>
      <c r="F4" s="556"/>
      <c r="G4" s="556"/>
      <c r="H4" s="556"/>
      <c r="I4" s="556"/>
      <c r="J4" s="556"/>
      <c r="K4" s="556"/>
      <c r="L4" s="556" t="s">
        <v>820</v>
      </c>
      <c r="M4" s="556"/>
      <c r="N4" s="532"/>
    </row>
    <row r="5" customFormat="false" ht="36.75" hidden="false" customHeight="true" outlineLevel="0" collapsed="false">
      <c r="A5" s="499" t="s">
        <v>723</v>
      </c>
      <c r="B5" s="581" t="n">
        <v>473160</v>
      </c>
      <c r="C5" s="604"/>
      <c r="D5" s="581" t="n">
        <v>523434</v>
      </c>
      <c r="E5" s="604"/>
      <c r="F5" s="581" t="n">
        <v>575612</v>
      </c>
      <c r="G5" s="604"/>
      <c r="H5" s="581" t="n">
        <v>608497</v>
      </c>
      <c r="I5" s="604"/>
      <c r="J5" s="581" t="n">
        <v>623933</v>
      </c>
      <c r="K5" s="605"/>
      <c r="L5" s="606" t="n">
        <v>122</v>
      </c>
      <c r="M5" s="606" t="n">
        <v>125</v>
      </c>
      <c r="N5" s="504" t="s">
        <v>725</v>
      </c>
    </row>
    <row r="6" customFormat="false" ht="18.95" hidden="false" customHeight="true" outlineLevel="0" collapsed="false">
      <c r="A6" s="499" t="s">
        <v>726</v>
      </c>
      <c r="B6" s="581" t="n">
        <v>7747</v>
      </c>
      <c r="C6" s="586"/>
      <c r="D6" s="581" t="n">
        <v>7585</v>
      </c>
      <c r="E6" s="586"/>
      <c r="F6" s="581" t="n">
        <v>7391</v>
      </c>
      <c r="G6" s="607"/>
      <c r="H6" s="581" t="n">
        <v>7255</v>
      </c>
      <c r="I6" s="608"/>
      <c r="J6" s="581" t="n">
        <v>6945</v>
      </c>
      <c r="K6" s="608"/>
      <c r="L6" s="606" t="n">
        <v>87</v>
      </c>
      <c r="M6" s="606" t="n">
        <v>83</v>
      </c>
      <c r="N6" s="508" t="s">
        <v>726</v>
      </c>
    </row>
    <row r="7" customFormat="false" ht="18.95" hidden="false" customHeight="true" outlineLevel="0" collapsed="false">
      <c r="A7" s="499" t="s">
        <v>727</v>
      </c>
      <c r="B7" s="581" t="n">
        <v>8808</v>
      </c>
      <c r="C7" s="586"/>
      <c r="D7" s="581" t="n">
        <v>9383</v>
      </c>
      <c r="E7" s="586"/>
      <c r="F7" s="581" t="n">
        <v>10385</v>
      </c>
      <c r="G7" s="607"/>
      <c r="H7" s="581" t="n">
        <v>11216</v>
      </c>
      <c r="I7" s="608"/>
      <c r="J7" s="581" t="n">
        <v>11599</v>
      </c>
      <c r="K7" s="608"/>
      <c r="L7" s="606" t="n">
        <v>102</v>
      </c>
      <c r="M7" s="606" t="n">
        <v>108</v>
      </c>
      <c r="N7" s="508" t="s">
        <v>729</v>
      </c>
    </row>
    <row r="8" customFormat="false" ht="18.95" hidden="false" customHeight="true" outlineLevel="0" collapsed="false">
      <c r="A8" s="499" t="s">
        <v>730</v>
      </c>
      <c r="B8" s="538" t="n">
        <v>6241</v>
      </c>
      <c r="C8" s="594"/>
      <c r="D8" s="538" t="n">
        <v>8253</v>
      </c>
      <c r="E8" s="586"/>
      <c r="F8" s="538" t="n">
        <v>9897</v>
      </c>
      <c r="G8" s="607"/>
      <c r="H8" s="538" t="n">
        <v>10500</v>
      </c>
      <c r="I8" s="609"/>
      <c r="J8" s="538" t="n">
        <v>10576</v>
      </c>
      <c r="K8" s="609"/>
      <c r="L8" s="606" t="n">
        <v>137</v>
      </c>
      <c r="M8" s="606" t="n">
        <v>139</v>
      </c>
      <c r="N8" s="508" t="s">
        <v>731</v>
      </c>
    </row>
    <row r="9" customFormat="false" ht="18.95" hidden="false" customHeight="true" outlineLevel="0" collapsed="false">
      <c r="A9" s="499" t="s">
        <v>732</v>
      </c>
      <c r="B9" s="581" t="n">
        <v>783</v>
      </c>
      <c r="C9" s="586"/>
      <c r="D9" s="581" t="n">
        <v>868</v>
      </c>
      <c r="E9" s="586"/>
      <c r="F9" s="581" t="n">
        <v>962</v>
      </c>
      <c r="G9" s="607"/>
      <c r="H9" s="581" t="n">
        <v>1017</v>
      </c>
      <c r="I9" s="608"/>
      <c r="J9" s="581" t="n">
        <v>1063</v>
      </c>
      <c r="K9" s="608"/>
      <c r="L9" s="606" t="n">
        <v>129</v>
      </c>
      <c r="M9" s="606" t="n">
        <v>133</v>
      </c>
      <c r="N9" s="508" t="s">
        <v>733</v>
      </c>
    </row>
    <row r="10" customFormat="false" ht="18.95" hidden="false" customHeight="true" outlineLevel="0" collapsed="false">
      <c r="A10" s="499" t="s">
        <v>734</v>
      </c>
      <c r="B10" s="581" t="n">
        <v>5449</v>
      </c>
      <c r="C10" s="583"/>
      <c r="D10" s="581" t="n">
        <v>5828</v>
      </c>
      <c r="E10" s="586"/>
      <c r="F10" s="581" t="n">
        <v>6308</v>
      </c>
      <c r="G10" s="607"/>
      <c r="H10" s="581" t="n">
        <v>6557</v>
      </c>
      <c r="I10" s="608"/>
      <c r="J10" s="581" t="n">
        <v>6836</v>
      </c>
      <c r="K10" s="590" t="s">
        <v>728</v>
      </c>
      <c r="L10" s="606" t="n">
        <v>120</v>
      </c>
      <c r="M10" s="606" t="n">
        <v>124</v>
      </c>
      <c r="N10" s="508" t="s">
        <v>735</v>
      </c>
    </row>
    <row r="11" customFormat="false" ht="18.95" hidden="false" customHeight="true" outlineLevel="0" collapsed="false">
      <c r="A11" s="499" t="s">
        <v>736</v>
      </c>
      <c r="B11" s="581" t="n">
        <v>1444</v>
      </c>
      <c r="C11" s="586"/>
      <c r="D11" s="581" t="n">
        <v>1579</v>
      </c>
      <c r="E11" s="586"/>
      <c r="F11" s="581" t="n">
        <v>1611</v>
      </c>
      <c r="G11" s="607"/>
      <c r="H11" s="581" t="n">
        <v>1625</v>
      </c>
      <c r="I11" s="608"/>
      <c r="J11" s="581" t="n">
        <v>1573</v>
      </c>
      <c r="K11" s="608"/>
      <c r="L11" s="606" t="n">
        <v>121</v>
      </c>
      <c r="M11" s="606" t="n">
        <v>117</v>
      </c>
      <c r="N11" s="508" t="s">
        <v>736</v>
      </c>
    </row>
    <row r="12" customFormat="false" ht="18.95" hidden="false" customHeight="true" outlineLevel="0" collapsed="false">
      <c r="A12" s="499" t="s">
        <v>737</v>
      </c>
      <c r="B12" s="581" t="n">
        <v>5385</v>
      </c>
      <c r="C12" s="586"/>
      <c r="D12" s="581" t="n">
        <v>5679</v>
      </c>
      <c r="E12" s="586"/>
      <c r="F12" s="581" t="n">
        <v>6069</v>
      </c>
      <c r="G12" s="607"/>
      <c r="H12" s="581" t="n">
        <v>6901</v>
      </c>
      <c r="I12" s="608"/>
      <c r="J12" s="581" t="n">
        <v>7700</v>
      </c>
      <c r="K12" s="608"/>
      <c r="L12" s="606" t="n">
        <v>130</v>
      </c>
      <c r="M12" s="606" t="n">
        <v>145</v>
      </c>
      <c r="N12" s="508" t="s">
        <v>738</v>
      </c>
    </row>
    <row r="13" customFormat="false" ht="18.95" hidden="false" customHeight="true" outlineLevel="0" collapsed="false">
      <c r="A13" s="499" t="s">
        <v>739</v>
      </c>
      <c r="B13" s="581" t="n">
        <v>48088</v>
      </c>
      <c r="C13" s="586"/>
      <c r="D13" s="581" t="n">
        <v>51663</v>
      </c>
      <c r="E13" s="586"/>
      <c r="F13" s="581" t="n">
        <v>55337</v>
      </c>
      <c r="G13" s="607"/>
      <c r="H13" s="581" t="n">
        <v>57972</v>
      </c>
      <c r="I13" s="608"/>
      <c r="J13" s="581" t="n">
        <v>61466</v>
      </c>
      <c r="K13" s="608"/>
      <c r="L13" s="606" t="n">
        <v>91</v>
      </c>
      <c r="M13" s="606" t="n">
        <v>95</v>
      </c>
      <c r="N13" s="508" t="s">
        <v>740</v>
      </c>
    </row>
    <row r="14" customFormat="false" ht="18.95" hidden="false" customHeight="true" outlineLevel="0" collapsed="false">
      <c r="A14" s="499" t="s">
        <v>741</v>
      </c>
      <c r="B14" s="581" t="n">
        <v>12448</v>
      </c>
      <c r="C14" s="586"/>
      <c r="D14" s="581" t="n">
        <v>13875</v>
      </c>
      <c r="E14" s="586"/>
      <c r="F14" s="581" t="n">
        <v>16227</v>
      </c>
      <c r="G14" s="607"/>
      <c r="H14" s="581" t="n">
        <v>18918</v>
      </c>
      <c r="I14" s="608"/>
      <c r="J14" s="581" t="n">
        <v>20298</v>
      </c>
      <c r="K14" s="608"/>
      <c r="L14" s="606" t="n">
        <v>169</v>
      </c>
      <c r="M14" s="606" t="n">
        <v>180</v>
      </c>
      <c r="N14" s="508" t="s">
        <v>742</v>
      </c>
    </row>
    <row r="15" customFormat="false" ht="18.95" hidden="false" customHeight="true" outlineLevel="0" collapsed="false">
      <c r="A15" s="499" t="s">
        <v>743</v>
      </c>
      <c r="B15" s="581" t="n">
        <v>42713</v>
      </c>
      <c r="C15" s="586"/>
      <c r="D15" s="581" t="n">
        <v>46020</v>
      </c>
      <c r="E15" s="586"/>
      <c r="F15" s="581" t="n">
        <v>48422</v>
      </c>
      <c r="G15" s="607"/>
      <c r="H15" s="581" t="n">
        <v>49678</v>
      </c>
      <c r="I15" s="608"/>
      <c r="J15" s="581" t="n">
        <v>51084</v>
      </c>
      <c r="K15" s="608"/>
      <c r="L15" s="606" t="n">
        <v>110</v>
      </c>
      <c r="M15" s="606" t="n">
        <v>111</v>
      </c>
      <c r="N15" s="508" t="s">
        <v>744</v>
      </c>
    </row>
    <row r="16" customFormat="false" ht="18.95" hidden="false" customHeight="true" outlineLevel="0" collapsed="false">
      <c r="A16" s="499" t="s">
        <v>745</v>
      </c>
      <c r="B16" s="581" t="n">
        <v>4213</v>
      </c>
      <c r="C16" s="586"/>
      <c r="D16" s="581" t="n">
        <v>4700</v>
      </c>
      <c r="E16" s="586"/>
      <c r="F16" s="581" t="n">
        <v>4960</v>
      </c>
      <c r="G16" s="607"/>
      <c r="H16" s="581" t="n">
        <v>5357</v>
      </c>
      <c r="I16" s="608"/>
      <c r="J16" s="581" t="n">
        <v>5302</v>
      </c>
      <c r="K16" s="608"/>
      <c r="L16" s="606" t="n">
        <v>122</v>
      </c>
      <c r="M16" s="606" t="n">
        <v>119</v>
      </c>
      <c r="N16" s="508" t="s">
        <v>746</v>
      </c>
    </row>
    <row r="17" customFormat="false" ht="18.95" hidden="false" customHeight="true" outlineLevel="0" collapsed="false">
      <c r="A17" s="499" t="s">
        <v>747</v>
      </c>
      <c r="B17" s="581" t="n">
        <v>4353</v>
      </c>
      <c r="C17" s="586"/>
      <c r="D17" s="581" t="n">
        <v>4718</v>
      </c>
      <c r="E17" s="586"/>
      <c r="F17" s="581" t="n">
        <v>4921</v>
      </c>
      <c r="G17" s="607"/>
      <c r="H17" s="581" t="n">
        <v>5023</v>
      </c>
      <c r="I17" s="608"/>
      <c r="J17" s="581" t="n">
        <v>4961</v>
      </c>
      <c r="K17" s="608"/>
      <c r="L17" s="606" t="n">
        <v>149</v>
      </c>
      <c r="M17" s="606" t="n">
        <v>148</v>
      </c>
      <c r="N17" s="508" t="s">
        <v>748</v>
      </c>
    </row>
    <row r="18" customFormat="false" ht="18.95" hidden="false" customHeight="true" outlineLevel="0" collapsed="false">
      <c r="A18" s="499" t="s">
        <v>749</v>
      </c>
      <c r="B18" s="581" t="n">
        <v>720</v>
      </c>
      <c r="C18" s="586"/>
      <c r="D18" s="581" t="n">
        <v>714</v>
      </c>
      <c r="E18" s="586"/>
      <c r="F18" s="581" t="n">
        <v>684</v>
      </c>
      <c r="G18" s="607"/>
      <c r="H18" s="581" t="n">
        <v>707</v>
      </c>
      <c r="I18" s="608"/>
      <c r="J18" s="581" t="n">
        <v>720</v>
      </c>
      <c r="K18" s="608"/>
      <c r="L18" s="606" t="n">
        <v>146</v>
      </c>
      <c r="M18" s="606" t="n">
        <v>146</v>
      </c>
      <c r="N18" s="508" t="s">
        <v>750</v>
      </c>
    </row>
    <row r="19" customFormat="false" ht="18.95" hidden="false" customHeight="true" outlineLevel="0" collapsed="false">
      <c r="A19" s="499" t="s">
        <v>751</v>
      </c>
      <c r="B19" s="581" t="n">
        <v>1872</v>
      </c>
      <c r="C19" s="586"/>
      <c r="D19" s="581" t="n">
        <v>2184</v>
      </c>
      <c r="E19" s="583"/>
      <c r="F19" s="581" t="n">
        <v>2217</v>
      </c>
      <c r="G19" s="607"/>
      <c r="H19" s="581" t="n">
        <v>2234</v>
      </c>
      <c r="I19" s="608"/>
      <c r="J19" s="581" t="n">
        <v>2243</v>
      </c>
      <c r="K19" s="608"/>
      <c r="L19" s="606" t="n">
        <v>98</v>
      </c>
      <c r="M19" s="606" t="n">
        <v>99</v>
      </c>
      <c r="N19" s="508" t="s">
        <v>752</v>
      </c>
    </row>
    <row r="20" customFormat="false" ht="18.95" hidden="false" customHeight="true" outlineLevel="0" collapsed="false">
      <c r="A20" s="499" t="s">
        <v>753</v>
      </c>
      <c r="B20" s="581" t="n">
        <v>325</v>
      </c>
      <c r="C20" s="586"/>
      <c r="D20" s="581" t="n">
        <v>347</v>
      </c>
      <c r="E20" s="586"/>
      <c r="F20" s="581" t="n">
        <v>369</v>
      </c>
      <c r="G20" s="607"/>
      <c r="H20" s="581" t="n">
        <v>386</v>
      </c>
      <c r="I20" s="608"/>
      <c r="J20" s="581" t="n">
        <v>422</v>
      </c>
      <c r="K20" s="608"/>
      <c r="L20" s="606" t="n">
        <v>94</v>
      </c>
      <c r="M20" s="606" t="n">
        <v>102</v>
      </c>
      <c r="N20" s="508" t="s">
        <v>753</v>
      </c>
    </row>
    <row r="21" customFormat="false" ht="18.95" hidden="false" customHeight="true" outlineLevel="0" collapsed="false">
      <c r="A21" s="499" t="s">
        <v>754</v>
      </c>
      <c r="B21" s="581" t="n">
        <v>15834</v>
      </c>
      <c r="C21" s="586"/>
      <c r="D21" s="581" t="n">
        <v>18400</v>
      </c>
      <c r="E21" s="583"/>
      <c r="F21" s="581" t="n">
        <v>19289</v>
      </c>
      <c r="G21" s="607"/>
      <c r="H21" s="581" t="n">
        <v>20150</v>
      </c>
      <c r="I21" s="608"/>
      <c r="J21" s="581" t="n">
        <v>20150</v>
      </c>
      <c r="K21" s="608"/>
      <c r="L21" s="606" t="n">
        <v>123</v>
      </c>
      <c r="M21" s="606" t="n">
        <v>122</v>
      </c>
      <c r="N21" s="508" t="s">
        <v>755</v>
      </c>
    </row>
    <row r="22" customFormat="false" ht="18.95" hidden="false" customHeight="true" outlineLevel="0" collapsed="false">
      <c r="A22" s="499" t="s">
        <v>756</v>
      </c>
      <c r="B22" s="581" t="n">
        <v>79300</v>
      </c>
      <c r="C22" s="586"/>
      <c r="D22" s="581" t="n">
        <v>85700</v>
      </c>
      <c r="E22" s="586"/>
      <c r="F22" s="581" t="n">
        <v>97200</v>
      </c>
      <c r="G22" s="607"/>
      <c r="H22" s="581" t="n">
        <v>107300</v>
      </c>
      <c r="I22" s="608"/>
      <c r="J22" s="581" t="n">
        <v>108300</v>
      </c>
      <c r="K22" s="608"/>
      <c r="L22" s="606" t="n">
        <v>131</v>
      </c>
      <c r="M22" s="606" t="n">
        <v>132</v>
      </c>
      <c r="N22" s="508" t="s">
        <v>757</v>
      </c>
    </row>
    <row r="23" customFormat="false" ht="18.95" hidden="false" customHeight="true" outlineLevel="0" collapsed="false">
      <c r="A23" s="514" t="s">
        <v>758</v>
      </c>
      <c r="B23" s="592" t="n">
        <v>29166</v>
      </c>
      <c r="C23" s="594"/>
      <c r="D23" s="592" t="n">
        <v>36758</v>
      </c>
      <c r="E23" s="594"/>
      <c r="F23" s="592" t="n">
        <v>41510</v>
      </c>
      <c r="G23" s="610"/>
      <c r="H23" s="592" t="n">
        <v>44086</v>
      </c>
      <c r="I23" s="611"/>
      <c r="J23" s="592" t="n">
        <v>44989</v>
      </c>
      <c r="K23" s="611"/>
      <c r="L23" s="612" t="n">
        <v>116</v>
      </c>
      <c r="M23" s="612" t="n">
        <v>118</v>
      </c>
      <c r="N23" s="518" t="s">
        <v>759</v>
      </c>
    </row>
    <row r="24" customFormat="false" ht="18.95" hidden="false" customHeight="true" outlineLevel="0" collapsed="false">
      <c r="A24" s="499" t="s">
        <v>760</v>
      </c>
      <c r="B24" s="581" t="n">
        <v>11447</v>
      </c>
      <c r="C24" s="586"/>
      <c r="D24" s="581" t="n">
        <v>12226</v>
      </c>
      <c r="E24" s="586"/>
      <c r="F24" s="581" t="n">
        <v>13477</v>
      </c>
      <c r="G24" s="607"/>
      <c r="H24" s="581" t="n">
        <v>14953</v>
      </c>
      <c r="I24" s="608"/>
      <c r="J24" s="581" t="n">
        <v>16051</v>
      </c>
      <c r="K24" s="608"/>
      <c r="L24" s="606" t="n">
        <v>141</v>
      </c>
      <c r="M24" s="606" t="n">
        <v>151</v>
      </c>
      <c r="N24" s="508" t="s">
        <v>761</v>
      </c>
    </row>
    <row r="25" customFormat="false" ht="18.95" hidden="false" customHeight="true" outlineLevel="0" collapsed="false">
      <c r="A25" s="499" t="s">
        <v>762</v>
      </c>
      <c r="B25" s="581" t="n">
        <v>11775</v>
      </c>
      <c r="C25" s="586"/>
      <c r="D25" s="581" t="n">
        <v>12753</v>
      </c>
      <c r="E25" s="586"/>
      <c r="F25" s="581" t="n">
        <v>12721</v>
      </c>
      <c r="G25" s="607"/>
      <c r="H25" s="581" t="n">
        <v>13780</v>
      </c>
      <c r="I25" s="608"/>
      <c r="J25" s="581" t="n">
        <v>14258</v>
      </c>
      <c r="K25" s="608"/>
      <c r="L25" s="606" t="n">
        <v>133</v>
      </c>
      <c r="M25" s="606" t="n">
        <v>136</v>
      </c>
      <c r="N25" s="508" t="s">
        <v>763</v>
      </c>
    </row>
    <row r="26" customFormat="false" ht="18.95" hidden="false" customHeight="true" outlineLevel="0" collapsed="false">
      <c r="A26" s="499" t="s">
        <v>764</v>
      </c>
      <c r="B26" s="538" t="n">
        <v>13354</v>
      </c>
      <c r="C26" s="594"/>
      <c r="D26" s="538" t="n">
        <v>17419</v>
      </c>
      <c r="E26" s="586"/>
      <c r="F26" s="538" t="n">
        <v>22875</v>
      </c>
      <c r="G26" s="607"/>
      <c r="H26" s="538" t="n">
        <v>24467</v>
      </c>
      <c r="I26" s="609"/>
      <c r="J26" s="538" t="n">
        <v>25377</v>
      </c>
      <c r="K26" s="609"/>
      <c r="L26" s="606" t="n">
        <v>114</v>
      </c>
      <c r="M26" s="606" t="n">
        <v>118</v>
      </c>
      <c r="N26" s="508" t="s">
        <v>765</v>
      </c>
    </row>
    <row r="27" customFormat="false" ht="18.95" hidden="false" customHeight="true" outlineLevel="0" collapsed="false">
      <c r="A27" s="499" t="s">
        <v>766</v>
      </c>
      <c r="B27" s="581" t="n">
        <v>4540</v>
      </c>
      <c r="C27" s="586"/>
      <c r="D27" s="581" t="n">
        <v>4893</v>
      </c>
      <c r="E27" s="586"/>
      <c r="F27" s="581" t="n">
        <v>6068</v>
      </c>
      <c r="G27" s="607"/>
      <c r="H27" s="581" t="n">
        <v>5520</v>
      </c>
      <c r="I27" s="608"/>
      <c r="J27" s="581" t="n">
        <v>5498</v>
      </c>
      <c r="K27" s="608"/>
      <c r="L27" s="606" t="n">
        <v>102</v>
      </c>
      <c r="M27" s="606" t="n">
        <v>102</v>
      </c>
      <c r="N27" s="508" t="s">
        <v>767</v>
      </c>
    </row>
    <row r="28" customFormat="false" ht="18.95" hidden="false" customHeight="true" outlineLevel="0" collapsed="false">
      <c r="A28" s="499" t="s">
        <v>768</v>
      </c>
      <c r="B28" s="581" t="n">
        <v>1759</v>
      </c>
      <c r="C28" s="586"/>
      <c r="D28" s="581" t="n">
        <v>1820</v>
      </c>
      <c r="E28" s="586"/>
      <c r="F28" s="581" t="n">
        <v>1928</v>
      </c>
      <c r="G28" s="607"/>
      <c r="H28" s="581" t="n">
        <v>2055</v>
      </c>
      <c r="I28" s="608"/>
      <c r="J28" s="581" t="n">
        <v>2100</v>
      </c>
      <c r="K28" s="608"/>
      <c r="L28" s="606" t="n">
        <v>102</v>
      </c>
      <c r="M28" s="606" t="n">
        <v>103</v>
      </c>
      <c r="N28" s="508" t="s">
        <v>769</v>
      </c>
    </row>
    <row r="29" customFormat="false" ht="18.95" hidden="false" customHeight="true" outlineLevel="0" collapsed="false">
      <c r="A29" s="499" t="s">
        <v>770</v>
      </c>
      <c r="B29" s="581" t="n">
        <v>9104</v>
      </c>
      <c r="C29" s="586"/>
      <c r="D29" s="581" t="n">
        <v>9607</v>
      </c>
      <c r="E29" s="586"/>
      <c r="F29" s="581" t="n">
        <v>10117</v>
      </c>
      <c r="G29" s="607"/>
      <c r="H29" s="581" t="n">
        <v>10892</v>
      </c>
      <c r="I29" s="608"/>
      <c r="J29" s="581" t="n">
        <v>11642</v>
      </c>
      <c r="K29" s="608"/>
      <c r="L29" s="606" t="n">
        <v>119</v>
      </c>
      <c r="M29" s="606" t="n">
        <v>126</v>
      </c>
      <c r="N29" s="508" t="s">
        <v>771</v>
      </c>
    </row>
    <row r="30" customFormat="false" ht="18.95" hidden="false" customHeight="true" outlineLevel="0" collapsed="false">
      <c r="A30" s="499" t="s">
        <v>772</v>
      </c>
      <c r="B30" s="581" t="n">
        <v>9320</v>
      </c>
      <c r="C30" s="586"/>
      <c r="D30" s="581" t="n">
        <v>9966</v>
      </c>
      <c r="E30" s="586"/>
      <c r="F30" s="581" t="n">
        <v>11030</v>
      </c>
      <c r="G30" s="607"/>
      <c r="H30" s="581" t="n">
        <v>12224</v>
      </c>
      <c r="I30" s="608"/>
      <c r="J30" s="581" t="n">
        <v>11792</v>
      </c>
      <c r="K30" s="608"/>
      <c r="L30" s="606" t="n">
        <v>122</v>
      </c>
      <c r="M30" s="606" t="n">
        <v>118</v>
      </c>
      <c r="N30" s="508" t="s">
        <v>773</v>
      </c>
    </row>
    <row r="31" customFormat="false" ht="18.95" hidden="false" customHeight="true" outlineLevel="0" collapsed="false">
      <c r="A31" s="499" t="s">
        <v>774</v>
      </c>
      <c r="B31" s="581" t="n">
        <v>65472</v>
      </c>
      <c r="C31" s="583"/>
      <c r="D31" s="581" t="n">
        <v>70078</v>
      </c>
      <c r="E31" s="583"/>
      <c r="F31" s="581" t="n">
        <v>73836</v>
      </c>
      <c r="G31" s="607"/>
      <c r="H31" s="581" t="n">
        <v>77361</v>
      </c>
      <c r="I31" s="608"/>
      <c r="J31" s="581" t="n">
        <v>80375</v>
      </c>
      <c r="K31" s="608"/>
      <c r="L31" s="606" t="n">
        <v>126</v>
      </c>
      <c r="M31" s="606" t="n">
        <v>130</v>
      </c>
      <c r="N31" s="508" t="s">
        <v>775</v>
      </c>
    </row>
    <row r="32" customFormat="false" ht="18.95" hidden="false" customHeight="true" outlineLevel="0" collapsed="false">
      <c r="A32" s="499" t="s">
        <v>776</v>
      </c>
      <c r="B32" s="581" t="n">
        <v>71500</v>
      </c>
      <c r="C32" s="586"/>
      <c r="D32" s="581" t="n">
        <v>80418</v>
      </c>
      <c r="E32" s="586"/>
      <c r="F32" s="581" t="n">
        <v>89801</v>
      </c>
      <c r="G32" s="607"/>
      <c r="H32" s="581" t="n">
        <v>90341</v>
      </c>
      <c r="I32" s="608"/>
      <c r="J32" s="581" t="n">
        <v>90613</v>
      </c>
      <c r="K32" s="608"/>
      <c r="L32" s="606" t="n">
        <v>152</v>
      </c>
      <c r="M32" s="606" t="n">
        <v>151</v>
      </c>
      <c r="N32" s="508" t="s">
        <v>777</v>
      </c>
    </row>
    <row r="33" customFormat="false" ht="51.75" hidden="false" customHeight="true" outlineLevel="0" collapsed="false">
      <c r="A33" s="519" t="s">
        <v>821</v>
      </c>
      <c r="B33" s="519"/>
      <c r="C33" s="519"/>
      <c r="D33" s="519"/>
      <c r="E33" s="519"/>
      <c r="F33" s="519"/>
      <c r="G33" s="519"/>
      <c r="H33" s="519"/>
      <c r="I33" s="519"/>
      <c r="J33" s="519"/>
      <c r="K33" s="519"/>
      <c r="L33" s="519"/>
      <c r="M33" s="519"/>
      <c r="N33" s="597"/>
    </row>
    <row r="34" customFormat="false" ht="12.95" hidden="false" customHeight="true" outlineLevel="0" collapsed="false">
      <c r="A34" s="599" t="s">
        <v>814</v>
      </c>
      <c r="B34" s="599"/>
      <c r="C34" s="599"/>
      <c r="D34" s="599"/>
      <c r="E34" s="599"/>
      <c r="F34" s="599"/>
      <c r="G34" s="599"/>
      <c r="H34" s="599"/>
      <c r="I34" s="599"/>
      <c r="J34" s="599"/>
      <c r="K34" s="599"/>
      <c r="L34" s="599"/>
      <c r="M34" s="599"/>
      <c r="N34" s="599"/>
    </row>
    <row r="35" customFormat="false" ht="12.95" hidden="false" customHeight="true" outlineLevel="0" collapsed="false">
      <c r="A35" s="519" t="s">
        <v>822</v>
      </c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97"/>
    </row>
    <row r="36" customFormat="false" ht="12.95" hidden="false" customHeight="true" outlineLevel="0" collapsed="false">
      <c r="A36" s="519" t="s">
        <v>823</v>
      </c>
      <c r="B36" s="519"/>
      <c r="C36" s="519"/>
      <c r="D36" s="519"/>
      <c r="E36" s="519"/>
      <c r="F36" s="519"/>
      <c r="G36" s="519"/>
      <c r="H36" s="519"/>
      <c r="I36" s="519"/>
      <c r="J36" s="519"/>
      <c r="K36" s="519"/>
      <c r="L36" s="519"/>
      <c r="M36" s="519"/>
      <c r="N36" s="519"/>
    </row>
    <row r="37" customFormat="false" ht="15" hidden="false" customHeight="true" outlineLevel="0" collapsed="false">
      <c r="D37" s="602"/>
      <c r="E37" s="603"/>
      <c r="F37" s="602"/>
      <c r="G37" s="602"/>
      <c r="H37" s="602"/>
      <c r="I37" s="602"/>
      <c r="J37" s="602"/>
      <c r="K37" s="602"/>
      <c r="L37" s="602"/>
      <c r="M37" s="602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mergeCells count="13">
    <mergeCell ref="A3:A4"/>
    <mergeCell ref="B3:C3"/>
    <mergeCell ref="D3:E3"/>
    <mergeCell ref="F3:G3"/>
    <mergeCell ref="H3:I3"/>
    <mergeCell ref="J3:K3"/>
    <mergeCell ref="N3:N4"/>
    <mergeCell ref="B4:K4"/>
    <mergeCell ref="L4:M4"/>
    <mergeCell ref="A33:M33"/>
    <mergeCell ref="A34:N34"/>
    <mergeCell ref="A35:M35"/>
    <mergeCell ref="A36:N36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6 –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482" width="16.28"/>
    <col collapsed="false" customWidth="true" hidden="false" outlineLevel="0" max="3" min="2" style="482" width="7.7"/>
    <col collapsed="false" customWidth="true" hidden="false" outlineLevel="0" max="4" min="4" style="482" width="6.7"/>
    <col collapsed="false" customWidth="true" hidden="false" outlineLevel="0" max="5" min="5" style="482" width="1.41"/>
    <col collapsed="false" customWidth="true" hidden="false" outlineLevel="0" max="7" min="6" style="482" width="7.7"/>
    <col collapsed="false" customWidth="true" hidden="false" outlineLevel="0" max="9" min="8" style="482" width="8.28"/>
    <col collapsed="false" customWidth="true" hidden="false" outlineLevel="0" max="10" min="10" style="482" width="13.41"/>
    <col collapsed="false" customWidth="false" hidden="false" outlineLevel="0" max="257" min="11" style="482" width="9.14"/>
  </cols>
  <sheetData>
    <row r="1" customFormat="false" ht="12.75" hidden="false" customHeight="true" outlineLevel="0" collapsed="false">
      <c r="A1" s="486" t="s">
        <v>824</v>
      </c>
      <c r="J1" s="486"/>
    </row>
    <row r="2" customFormat="false" ht="14.25" hidden="false" customHeight="true" outlineLevel="0" collapsed="false">
      <c r="A2" s="527" t="s">
        <v>825</v>
      </c>
      <c r="J2" s="528"/>
    </row>
    <row r="3" customFormat="false" ht="30.75" hidden="false" customHeight="true" outlineLevel="0" collapsed="false">
      <c r="A3" s="529" t="s">
        <v>718</v>
      </c>
      <c r="B3" s="531" t="n">
        <v>2005</v>
      </c>
      <c r="C3" s="531" t="n">
        <v>2006</v>
      </c>
      <c r="D3" s="531" t="n">
        <v>2007</v>
      </c>
      <c r="E3" s="531"/>
      <c r="F3" s="531" t="n">
        <v>2008</v>
      </c>
      <c r="G3" s="531" t="n">
        <v>2009</v>
      </c>
      <c r="H3" s="531" t="n">
        <v>2008</v>
      </c>
      <c r="I3" s="531" t="n">
        <v>2009</v>
      </c>
      <c r="J3" s="532" t="s">
        <v>720</v>
      </c>
    </row>
    <row r="4" s="497" customFormat="true" ht="51.75" hidden="false" customHeight="true" outlineLevel="0" collapsed="false">
      <c r="A4" s="529"/>
      <c r="B4" s="556" t="s">
        <v>826</v>
      </c>
      <c r="C4" s="556"/>
      <c r="D4" s="556"/>
      <c r="E4" s="556"/>
      <c r="F4" s="556"/>
      <c r="G4" s="556"/>
      <c r="H4" s="556" t="s">
        <v>827</v>
      </c>
      <c r="I4" s="556"/>
      <c r="J4" s="532"/>
    </row>
    <row r="5" customFormat="false" ht="35.25" hidden="false" customHeight="true" outlineLevel="0" collapsed="false">
      <c r="A5" s="499" t="s">
        <v>726</v>
      </c>
      <c r="B5" s="360" t="n">
        <v>1634</v>
      </c>
      <c r="C5" s="360" t="n">
        <v>2059</v>
      </c>
      <c r="D5" s="581" t="n">
        <v>3317</v>
      </c>
      <c r="E5" s="613"/>
      <c r="F5" s="360" t="n">
        <v>4739</v>
      </c>
      <c r="G5" s="360" t="n">
        <v>5740</v>
      </c>
      <c r="H5" s="360" t="n">
        <v>653.204686423156</v>
      </c>
      <c r="I5" s="360" t="n">
        <v>826</v>
      </c>
      <c r="J5" s="508" t="s">
        <v>726</v>
      </c>
    </row>
    <row r="6" customFormat="false" ht="19.5" hidden="false" customHeight="true" outlineLevel="0" collapsed="false">
      <c r="A6" s="499" t="s">
        <v>727</v>
      </c>
      <c r="B6" s="360" t="n">
        <v>3459</v>
      </c>
      <c r="C6" s="360" t="n">
        <v>4474</v>
      </c>
      <c r="D6" s="581" t="n">
        <v>6556</v>
      </c>
      <c r="E6" s="613"/>
      <c r="F6" s="360" t="n">
        <v>8033</v>
      </c>
      <c r="G6" s="360" t="n">
        <v>14773</v>
      </c>
      <c r="H6" s="360" t="n">
        <v>716.208987161198</v>
      </c>
      <c r="I6" s="360" t="n">
        <v>1274</v>
      </c>
      <c r="J6" s="508" t="s">
        <v>729</v>
      </c>
    </row>
    <row r="7" customFormat="false" ht="19.5" hidden="false" customHeight="true" outlineLevel="0" collapsed="false">
      <c r="A7" s="499" t="s">
        <v>730</v>
      </c>
      <c r="B7" s="441" t="n">
        <v>495</v>
      </c>
      <c r="C7" s="441" t="n">
        <v>538</v>
      </c>
      <c r="D7" s="538" t="n">
        <v>535</v>
      </c>
      <c r="E7" s="613"/>
      <c r="F7" s="441" t="n">
        <v>577</v>
      </c>
      <c r="G7" s="441" t="n">
        <v>662</v>
      </c>
      <c r="H7" s="441" t="n">
        <v>54.952380952381</v>
      </c>
      <c r="I7" s="441" t="n">
        <v>63</v>
      </c>
      <c r="J7" s="508" t="s">
        <v>731</v>
      </c>
    </row>
    <row r="8" customFormat="false" ht="19.5" hidden="false" customHeight="true" outlineLevel="0" collapsed="false">
      <c r="A8" s="499" t="s">
        <v>732</v>
      </c>
      <c r="B8" s="360" t="n">
        <v>1226</v>
      </c>
      <c r="C8" s="360" t="n">
        <v>1362</v>
      </c>
      <c r="D8" s="581" t="n">
        <v>1448</v>
      </c>
      <c r="E8" s="613"/>
      <c r="F8" s="360" t="n">
        <v>1567</v>
      </c>
      <c r="G8" s="360" t="n">
        <v>1581</v>
      </c>
      <c r="H8" s="360" t="n">
        <v>1540.80629301868</v>
      </c>
      <c r="I8" s="360" t="n">
        <v>1487</v>
      </c>
      <c r="J8" s="508" t="s">
        <v>733</v>
      </c>
    </row>
    <row r="9" customFormat="false" ht="19.5" hidden="false" customHeight="true" outlineLevel="0" collapsed="false">
      <c r="A9" s="499" t="s">
        <v>734</v>
      </c>
      <c r="B9" s="360" t="n">
        <v>8419</v>
      </c>
      <c r="C9" s="360" t="n">
        <v>10158</v>
      </c>
      <c r="D9" s="581" t="n">
        <v>11897</v>
      </c>
      <c r="E9" s="613"/>
      <c r="F9" s="360" t="n">
        <v>12826</v>
      </c>
      <c r="G9" s="360" t="n">
        <v>13300</v>
      </c>
      <c r="H9" s="360" t="n">
        <v>1956.07747445478</v>
      </c>
      <c r="I9" s="360" t="n">
        <v>1946</v>
      </c>
      <c r="J9" s="508" t="s">
        <v>735</v>
      </c>
    </row>
    <row r="10" customFormat="false" ht="19.5" hidden="false" customHeight="true" outlineLevel="0" collapsed="false">
      <c r="A10" s="499" t="s">
        <v>736</v>
      </c>
      <c r="B10" s="360" t="n">
        <v>144</v>
      </c>
      <c r="C10" s="360" t="n">
        <v>215</v>
      </c>
      <c r="D10" s="581" t="n">
        <v>212</v>
      </c>
      <c r="E10" s="613"/>
      <c r="F10" s="360" t="n">
        <v>232</v>
      </c>
      <c r="G10" s="360" t="n">
        <v>218</v>
      </c>
      <c r="H10" s="360" t="n">
        <v>142.769230769231</v>
      </c>
      <c r="I10" s="360" t="n">
        <v>138</v>
      </c>
      <c r="J10" s="508" t="s">
        <v>736</v>
      </c>
    </row>
    <row r="11" customFormat="false" ht="19.5" hidden="false" customHeight="true" outlineLevel="0" collapsed="false">
      <c r="A11" s="499" t="s">
        <v>737</v>
      </c>
      <c r="B11" s="360" t="n">
        <v>2728</v>
      </c>
      <c r="C11" s="360" t="n">
        <v>3088</v>
      </c>
      <c r="D11" s="581" t="n">
        <v>3182</v>
      </c>
      <c r="E11" s="613"/>
      <c r="F11" s="360" t="n">
        <v>3567</v>
      </c>
      <c r="G11" s="360" t="n">
        <v>3800</v>
      </c>
      <c r="H11" s="360" t="n">
        <v>516.881611360672</v>
      </c>
      <c r="I11" s="360" t="n">
        <v>494</v>
      </c>
      <c r="J11" s="508" t="s">
        <v>738</v>
      </c>
    </row>
    <row r="12" customFormat="false" ht="19.5" hidden="false" customHeight="true" outlineLevel="0" collapsed="false">
      <c r="A12" s="499" t="s">
        <v>739</v>
      </c>
      <c r="B12" s="360" t="n">
        <v>12597</v>
      </c>
      <c r="C12" s="360" t="n">
        <v>15050</v>
      </c>
      <c r="D12" s="581" t="n">
        <v>19236</v>
      </c>
      <c r="E12" s="613"/>
      <c r="F12" s="360" t="n">
        <v>34651</v>
      </c>
      <c r="G12" s="360" t="n">
        <v>62906</v>
      </c>
      <c r="H12" s="360" t="n">
        <v>597.719588766991</v>
      </c>
      <c r="I12" s="360" t="n">
        <v>1023</v>
      </c>
      <c r="J12" s="508" t="s">
        <v>740</v>
      </c>
    </row>
    <row r="13" customFormat="false" ht="19.5" hidden="false" customHeight="true" outlineLevel="0" collapsed="false">
      <c r="A13" s="499" t="s">
        <v>741</v>
      </c>
      <c r="B13" s="360" t="n">
        <v>3986</v>
      </c>
      <c r="C13" s="360" t="n">
        <v>4272</v>
      </c>
      <c r="D13" s="581" t="n">
        <v>4262</v>
      </c>
      <c r="E13" s="614" t="s">
        <v>728</v>
      </c>
      <c r="F13" s="360" t="n">
        <v>5732</v>
      </c>
      <c r="G13" s="360" t="n">
        <v>7626</v>
      </c>
      <c r="H13" s="360" t="n">
        <v>302.991859604609</v>
      </c>
      <c r="I13" s="360" t="n">
        <v>376</v>
      </c>
      <c r="J13" s="508" t="s">
        <v>742</v>
      </c>
    </row>
    <row r="14" customFormat="false" ht="19.5" hidden="false" customHeight="true" outlineLevel="0" collapsed="false">
      <c r="A14" s="499" t="s">
        <v>743</v>
      </c>
      <c r="B14" s="360" t="n">
        <v>8636</v>
      </c>
      <c r="C14" s="360" t="n">
        <v>8761</v>
      </c>
      <c r="D14" s="581" t="n">
        <v>9539</v>
      </c>
      <c r="E14" s="613"/>
      <c r="F14" s="360" t="n">
        <v>8771</v>
      </c>
      <c r="G14" s="360" t="n">
        <v>8243</v>
      </c>
      <c r="H14" s="360" t="n">
        <v>176.557027255526</v>
      </c>
      <c r="I14" s="360" t="n">
        <v>161</v>
      </c>
      <c r="J14" s="508" t="s">
        <v>744</v>
      </c>
    </row>
    <row r="15" customFormat="false" ht="19.5" hidden="false" customHeight="true" outlineLevel="0" collapsed="false">
      <c r="A15" s="499" t="s">
        <v>745</v>
      </c>
      <c r="B15" s="360" t="n">
        <v>4351</v>
      </c>
      <c r="C15" s="360" t="n">
        <v>5745</v>
      </c>
      <c r="D15" s="581" t="n">
        <v>7578</v>
      </c>
      <c r="E15" s="613"/>
      <c r="F15" s="360" t="n">
        <v>10140</v>
      </c>
      <c r="G15" s="360" t="n">
        <v>11913</v>
      </c>
      <c r="H15" s="360" t="n">
        <v>1892.85047601269</v>
      </c>
      <c r="I15" s="360" t="n">
        <v>2247</v>
      </c>
      <c r="J15" s="508" t="s">
        <v>746</v>
      </c>
    </row>
    <row r="16" customFormat="false" ht="19.5" hidden="false" customHeight="true" outlineLevel="0" collapsed="false">
      <c r="A16" s="499" t="s">
        <v>747</v>
      </c>
      <c r="B16" s="360" t="n">
        <v>4939</v>
      </c>
      <c r="C16" s="360" t="n">
        <v>9034</v>
      </c>
      <c r="D16" s="581" t="n">
        <v>9373</v>
      </c>
      <c r="E16" s="613"/>
      <c r="F16" s="360" t="n">
        <v>9373</v>
      </c>
      <c r="G16" s="360" t="n">
        <v>9235</v>
      </c>
      <c r="H16" s="360" t="n">
        <v>1866.01632490543</v>
      </c>
      <c r="I16" s="360" t="n">
        <v>1862</v>
      </c>
      <c r="J16" s="508" t="s">
        <v>748</v>
      </c>
    </row>
    <row r="17" customFormat="false" ht="19.5" hidden="false" customHeight="true" outlineLevel="0" collapsed="false">
      <c r="A17" s="499" t="s">
        <v>749</v>
      </c>
      <c r="B17" s="360" t="n">
        <v>215</v>
      </c>
      <c r="C17" s="360" t="n">
        <v>248</v>
      </c>
      <c r="D17" s="581" t="n">
        <v>291</v>
      </c>
      <c r="E17" s="613"/>
      <c r="F17" s="360" t="n">
        <v>401</v>
      </c>
      <c r="G17" s="360" t="n">
        <v>439</v>
      </c>
      <c r="H17" s="360" t="n">
        <v>567.185289957567</v>
      </c>
      <c r="I17" s="360" t="n">
        <v>609</v>
      </c>
      <c r="J17" s="508" t="s">
        <v>750</v>
      </c>
    </row>
    <row r="18" customFormat="false" ht="19.5" hidden="false" customHeight="true" outlineLevel="0" collapsed="false">
      <c r="A18" s="499" t="s">
        <v>751</v>
      </c>
      <c r="B18" s="545" t="s">
        <v>828</v>
      </c>
      <c r="C18" s="545" t="s">
        <v>828</v>
      </c>
      <c r="D18" s="542" t="s">
        <v>724</v>
      </c>
      <c r="E18" s="615"/>
      <c r="F18" s="545" t="s">
        <v>828</v>
      </c>
      <c r="G18" s="545" t="s">
        <v>828</v>
      </c>
      <c r="H18" s="545" t="s">
        <v>828</v>
      </c>
      <c r="I18" s="545" t="s">
        <v>828</v>
      </c>
      <c r="J18" s="508" t="s">
        <v>752</v>
      </c>
    </row>
    <row r="19" customFormat="false" ht="19.5" hidden="false" customHeight="true" outlineLevel="0" collapsed="false">
      <c r="A19" s="499" t="s">
        <v>753</v>
      </c>
      <c r="B19" s="360" t="n">
        <v>410</v>
      </c>
      <c r="C19" s="360" t="n">
        <v>436</v>
      </c>
      <c r="D19" s="581" t="n">
        <v>491</v>
      </c>
      <c r="E19" s="613"/>
      <c r="F19" s="360" t="n">
        <v>483</v>
      </c>
      <c r="G19" s="360" t="n">
        <v>497</v>
      </c>
      <c r="H19" s="360" t="n">
        <v>1251.29533678756</v>
      </c>
      <c r="I19" s="360" t="n">
        <v>1177</v>
      </c>
      <c r="J19" s="508" t="s">
        <v>753</v>
      </c>
    </row>
    <row r="20" customFormat="false" ht="19.5" hidden="false" customHeight="true" outlineLevel="0" collapsed="false">
      <c r="A20" s="499" t="s">
        <v>754</v>
      </c>
      <c r="B20" s="545" t="s">
        <v>828</v>
      </c>
      <c r="C20" s="545" t="s">
        <v>828</v>
      </c>
      <c r="D20" s="542" t="s">
        <v>724</v>
      </c>
      <c r="E20" s="615"/>
      <c r="F20" s="441" t="n">
        <v>7644</v>
      </c>
      <c r="G20" s="360" t="n">
        <v>8162</v>
      </c>
      <c r="H20" s="360" t="n">
        <v>379.354838709677</v>
      </c>
      <c r="I20" s="360" t="n">
        <v>405</v>
      </c>
      <c r="J20" s="508" t="s">
        <v>755</v>
      </c>
    </row>
    <row r="21" customFormat="false" ht="19.5" hidden="false" customHeight="true" outlineLevel="0" collapsed="false">
      <c r="A21" s="499" t="s">
        <v>756</v>
      </c>
      <c r="B21" s="360" t="n">
        <v>22300</v>
      </c>
      <c r="C21" s="360" t="n">
        <v>20100</v>
      </c>
      <c r="D21" s="581" t="n">
        <v>23100</v>
      </c>
      <c r="E21" s="613"/>
      <c r="F21" s="360" t="n">
        <v>27800</v>
      </c>
      <c r="G21" s="360" t="n">
        <v>34400</v>
      </c>
      <c r="H21" s="360" t="n">
        <v>259.086672879776</v>
      </c>
      <c r="I21" s="360" t="n">
        <v>318</v>
      </c>
      <c r="J21" s="508" t="s">
        <v>757</v>
      </c>
    </row>
    <row r="22" customFormat="false" ht="19.5" hidden="false" customHeight="true" outlineLevel="0" collapsed="false">
      <c r="A22" s="514" t="s">
        <v>758</v>
      </c>
      <c r="B22" s="591" t="n">
        <v>14070</v>
      </c>
      <c r="C22" s="591" t="n">
        <v>26297</v>
      </c>
      <c r="D22" s="592" t="n">
        <v>39984</v>
      </c>
      <c r="E22" s="615"/>
      <c r="F22" s="591" t="n">
        <v>45076</v>
      </c>
      <c r="G22" s="591" t="n">
        <v>46697</v>
      </c>
      <c r="H22" s="591" t="n">
        <v>1022.45610851517</v>
      </c>
      <c r="I22" s="591" t="n">
        <v>1038</v>
      </c>
      <c r="J22" s="518" t="s">
        <v>759</v>
      </c>
    </row>
    <row r="23" customFormat="false" ht="19.5" hidden="false" customHeight="true" outlineLevel="0" collapsed="false">
      <c r="A23" s="499" t="s">
        <v>760</v>
      </c>
      <c r="B23" s="360" t="n">
        <v>4652</v>
      </c>
      <c r="C23" s="360" t="n">
        <v>12458</v>
      </c>
      <c r="D23" s="581" t="n">
        <v>18555</v>
      </c>
      <c r="E23" s="613"/>
      <c r="F23" s="360" t="n">
        <v>23299</v>
      </c>
      <c r="G23" s="360" t="n">
        <v>25473</v>
      </c>
      <c r="H23" s="360" t="n">
        <v>1558.1488664482</v>
      </c>
      <c r="I23" s="360" t="n">
        <v>1587</v>
      </c>
      <c r="J23" s="508" t="s">
        <v>761</v>
      </c>
    </row>
    <row r="24" customFormat="false" ht="19.5" hidden="false" customHeight="true" outlineLevel="0" collapsed="false">
      <c r="A24" s="499" t="s">
        <v>762</v>
      </c>
      <c r="B24" s="360" t="n">
        <v>5846</v>
      </c>
      <c r="C24" s="360" t="n">
        <v>5656</v>
      </c>
      <c r="D24" s="581" t="n">
        <v>6220</v>
      </c>
      <c r="E24" s="614" t="s">
        <v>728</v>
      </c>
      <c r="F24" s="360" t="n">
        <v>6935</v>
      </c>
      <c r="G24" s="360" t="n">
        <v>7637</v>
      </c>
      <c r="H24" s="360" t="n">
        <v>503.265602322206</v>
      </c>
      <c r="I24" s="360" t="n">
        <v>536</v>
      </c>
      <c r="J24" s="508" t="s">
        <v>763</v>
      </c>
    </row>
    <row r="25" customFormat="false" ht="19.5" hidden="false" customHeight="true" outlineLevel="0" collapsed="false">
      <c r="A25" s="499" t="s">
        <v>764</v>
      </c>
      <c r="B25" s="360" t="n">
        <v>1647</v>
      </c>
      <c r="C25" s="360" t="n">
        <v>2253</v>
      </c>
      <c r="D25" s="581" t="n">
        <v>3155</v>
      </c>
      <c r="E25" s="613"/>
      <c r="F25" s="360" t="n">
        <v>4306</v>
      </c>
      <c r="G25" s="360" t="n">
        <v>7442</v>
      </c>
      <c r="H25" s="360" t="n">
        <v>175.992152695467</v>
      </c>
      <c r="I25" s="360" t="n">
        <v>293</v>
      </c>
      <c r="J25" s="508" t="s">
        <v>765</v>
      </c>
    </row>
    <row r="26" customFormat="false" ht="19.5" hidden="false" customHeight="true" outlineLevel="0" collapsed="false">
      <c r="A26" s="499" t="s">
        <v>766</v>
      </c>
      <c r="B26" s="441" t="n">
        <v>1324</v>
      </c>
      <c r="C26" s="441" t="n">
        <v>1238</v>
      </c>
      <c r="D26" s="538" t="n">
        <v>1259</v>
      </c>
      <c r="E26" s="613"/>
      <c r="F26" s="441" t="n">
        <v>1551</v>
      </c>
      <c r="G26" s="441" t="n">
        <v>1361</v>
      </c>
      <c r="H26" s="441" t="n">
        <v>280.978260869565</v>
      </c>
      <c r="I26" s="441" t="n">
        <v>248</v>
      </c>
      <c r="J26" s="508" t="s">
        <v>767</v>
      </c>
    </row>
    <row r="27" customFormat="false" ht="19.5" hidden="false" customHeight="true" outlineLevel="0" collapsed="false">
      <c r="A27" s="499" t="s">
        <v>768</v>
      </c>
      <c r="B27" s="360" t="n">
        <v>469</v>
      </c>
      <c r="C27" s="360" t="n">
        <v>538</v>
      </c>
      <c r="D27" s="581" t="n">
        <v>585</v>
      </c>
      <c r="E27" s="613"/>
      <c r="F27" s="360" t="n">
        <v>679</v>
      </c>
      <c r="G27" s="360" t="n">
        <v>998</v>
      </c>
      <c r="H27" s="360" t="n">
        <v>330.413625304136</v>
      </c>
      <c r="I27" s="360" t="n">
        <v>475</v>
      </c>
      <c r="J27" s="508" t="s">
        <v>769</v>
      </c>
    </row>
    <row r="28" customFormat="false" ht="19.5" hidden="false" customHeight="true" outlineLevel="0" collapsed="false">
      <c r="A28" s="499" t="s">
        <v>770</v>
      </c>
      <c r="B28" s="360" t="n">
        <v>2089</v>
      </c>
      <c r="C28" s="360" t="n">
        <v>2857</v>
      </c>
      <c r="D28" s="581" t="n">
        <v>4843</v>
      </c>
      <c r="E28" s="613"/>
      <c r="F28" s="360" t="n">
        <v>9877</v>
      </c>
      <c r="G28" s="441" t="n">
        <v>16277</v>
      </c>
      <c r="H28" s="441" t="n">
        <v>906.81233933162</v>
      </c>
      <c r="I28" s="441" t="n">
        <v>1398</v>
      </c>
      <c r="J28" s="508" t="s">
        <v>771</v>
      </c>
    </row>
    <row r="29" customFormat="false" ht="19.5" hidden="false" customHeight="true" outlineLevel="0" collapsed="false">
      <c r="A29" s="499" t="s">
        <v>772</v>
      </c>
      <c r="B29" s="360" t="n">
        <v>1561</v>
      </c>
      <c r="C29" s="360" t="n">
        <v>1709</v>
      </c>
      <c r="D29" s="581" t="n">
        <v>1786</v>
      </c>
      <c r="E29" s="613"/>
      <c r="F29" s="360" t="n">
        <v>1876</v>
      </c>
      <c r="G29" s="360" t="n">
        <v>1887</v>
      </c>
      <c r="H29" s="360" t="n">
        <v>153.468586387435</v>
      </c>
      <c r="I29" s="360" t="n">
        <v>160</v>
      </c>
      <c r="J29" s="508" t="s">
        <v>773</v>
      </c>
    </row>
    <row r="30" customFormat="false" ht="19.5" hidden="false" customHeight="true" outlineLevel="0" collapsed="false">
      <c r="A30" s="499" t="s">
        <v>774</v>
      </c>
      <c r="B30" s="545" t="s">
        <v>828</v>
      </c>
      <c r="C30" s="545" t="s">
        <v>828</v>
      </c>
      <c r="D30" s="542" t="s">
        <v>724</v>
      </c>
      <c r="E30" s="615"/>
      <c r="F30" s="545" t="s">
        <v>828</v>
      </c>
      <c r="G30" s="545" t="s">
        <v>828</v>
      </c>
      <c r="H30" s="545" t="s">
        <v>828</v>
      </c>
      <c r="I30" s="545" t="s">
        <v>828</v>
      </c>
      <c r="J30" s="508" t="s">
        <v>775</v>
      </c>
    </row>
    <row r="31" customFormat="false" ht="19.5" hidden="false" customHeight="true" outlineLevel="0" collapsed="false">
      <c r="A31" s="499" t="s">
        <v>776</v>
      </c>
      <c r="B31" s="545" t="s">
        <v>828</v>
      </c>
      <c r="C31" s="545" t="s">
        <v>828</v>
      </c>
      <c r="D31" s="542" t="s">
        <v>724</v>
      </c>
      <c r="E31" s="615"/>
      <c r="F31" s="545" t="s">
        <v>828</v>
      </c>
      <c r="G31" s="545" t="s">
        <v>828</v>
      </c>
      <c r="H31" s="545" t="s">
        <v>828</v>
      </c>
      <c r="I31" s="545" t="s">
        <v>828</v>
      </c>
      <c r="J31" s="508" t="s">
        <v>777</v>
      </c>
    </row>
    <row r="32" customFormat="false" ht="31.5" hidden="false" customHeight="true" outlineLevel="0" collapsed="false">
      <c r="A32" s="519" t="s">
        <v>821</v>
      </c>
      <c r="B32" s="519"/>
      <c r="C32" s="519"/>
      <c r="D32" s="519"/>
      <c r="E32" s="519"/>
      <c r="F32" s="519"/>
      <c r="G32" s="519"/>
      <c r="H32" s="519"/>
      <c r="I32" s="519"/>
      <c r="J32" s="519"/>
    </row>
    <row r="33" customFormat="false" ht="12.95" hidden="false" customHeight="true" outlineLevel="0" collapsed="false">
      <c r="A33" s="599" t="s">
        <v>829</v>
      </c>
      <c r="B33" s="599"/>
      <c r="C33" s="599"/>
      <c r="D33" s="599"/>
      <c r="E33" s="599"/>
      <c r="F33" s="599"/>
      <c r="G33" s="599"/>
      <c r="H33" s="599"/>
      <c r="I33" s="599"/>
      <c r="J33" s="599"/>
    </row>
    <row r="34" customFormat="false" ht="10.5" hidden="false" customHeight="true" outlineLevel="0" collapsed="false">
      <c r="A34" s="519" t="s">
        <v>830</v>
      </c>
      <c r="B34" s="519"/>
      <c r="C34" s="519"/>
      <c r="D34" s="519"/>
      <c r="E34" s="519"/>
      <c r="F34" s="519"/>
      <c r="G34" s="519"/>
      <c r="H34" s="519"/>
      <c r="I34" s="519"/>
      <c r="J34" s="519"/>
    </row>
    <row r="35" customFormat="false" ht="12.95" hidden="false" customHeight="true" outlineLevel="0" collapsed="false">
      <c r="A35" s="519" t="s">
        <v>831</v>
      </c>
      <c r="B35" s="519"/>
      <c r="C35" s="519"/>
      <c r="D35" s="519"/>
      <c r="E35" s="519"/>
      <c r="F35" s="519"/>
      <c r="G35" s="519"/>
      <c r="H35" s="519"/>
      <c r="I35" s="519"/>
      <c r="J35" s="519"/>
    </row>
    <row r="36" customFormat="false" ht="15" hidden="false" customHeight="true" outlineLevel="0" collapsed="false">
      <c r="C36" s="600"/>
      <c r="D36" s="600"/>
      <c r="E36" s="600"/>
      <c r="F36" s="600"/>
      <c r="G36" s="600"/>
      <c r="H36" s="600"/>
      <c r="I36" s="600"/>
    </row>
    <row r="37" customFormat="false" ht="15" hidden="false" customHeight="true" outlineLevel="0" collapsed="false">
      <c r="C37" s="600"/>
    </row>
    <row r="38" customFormat="false" ht="15" hidden="false" customHeight="true" outlineLevel="0" collapsed="false">
      <c r="C38" s="602"/>
      <c r="D38" s="602"/>
      <c r="E38" s="602"/>
      <c r="F38" s="602"/>
      <c r="G38" s="602"/>
      <c r="H38" s="602"/>
      <c r="I38" s="602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9">
    <mergeCell ref="A3:A4"/>
    <mergeCell ref="D3:E3"/>
    <mergeCell ref="J3:J4"/>
    <mergeCell ref="B4:G4"/>
    <mergeCell ref="H4:I4"/>
    <mergeCell ref="A32:J32"/>
    <mergeCell ref="A33:J33"/>
    <mergeCell ref="A34:J34"/>
    <mergeCell ref="A35:J35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7 –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P11" activeCellId="0" sqref="P11"/>
    </sheetView>
  </sheetViews>
  <sheetFormatPr defaultColWidth="9.13671875" defaultRowHeight="12" zeroHeight="false" outlineLevelRow="0" outlineLevelCol="0"/>
  <cols>
    <col collapsed="false" customWidth="true" hidden="false" outlineLevel="0" max="1" min="1" style="482" width="16.84"/>
    <col collapsed="false" customWidth="true" hidden="false" outlineLevel="0" max="3" min="2" style="482" width="8.56"/>
    <col collapsed="false" customWidth="true" hidden="false" outlineLevel="0" max="4" min="4" style="482" width="7.7"/>
    <col collapsed="false" customWidth="true" hidden="false" outlineLevel="0" max="5" min="5" style="482" width="1.41"/>
    <col collapsed="false" customWidth="true" hidden="false" outlineLevel="0" max="6" min="6" style="482" width="7.7"/>
    <col collapsed="false" customWidth="true" hidden="false" outlineLevel="0" max="7" min="7" style="482" width="1.41"/>
    <col collapsed="false" customWidth="true" hidden="false" outlineLevel="0" max="8" min="8" style="482" width="7.7"/>
    <col collapsed="false" customWidth="true" hidden="false" outlineLevel="0" max="9" min="9" style="482" width="1.41"/>
    <col collapsed="false" customWidth="true" hidden="false" outlineLevel="0" max="10" min="10" style="482" width="7.7"/>
    <col collapsed="false" customWidth="true" hidden="false" outlineLevel="0" max="11" min="11" style="482" width="1.41"/>
    <col collapsed="false" customWidth="true" hidden="false" outlineLevel="0" max="12" min="12" style="482" width="14.7"/>
    <col collapsed="false" customWidth="false" hidden="false" outlineLevel="0" max="257" min="13" style="482" width="9.14"/>
  </cols>
  <sheetData>
    <row r="1" customFormat="false" ht="12" hidden="false" customHeight="false" outlineLevel="0" collapsed="false">
      <c r="A1" s="616" t="s">
        <v>832</v>
      </c>
      <c r="B1" s="616"/>
      <c r="C1" s="616"/>
      <c r="D1" s="616"/>
      <c r="E1" s="616"/>
      <c r="F1" s="616"/>
      <c r="G1" s="616"/>
      <c r="H1" s="616"/>
      <c r="I1" s="616"/>
      <c r="J1" s="616"/>
      <c r="K1" s="616"/>
      <c r="L1" s="616"/>
    </row>
    <row r="2" customFormat="false" ht="15" hidden="false" customHeight="true" outlineLevel="0" collapsed="false">
      <c r="A2" s="617" t="s">
        <v>833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</row>
    <row r="3" customFormat="false" ht="50.25" hidden="false" customHeight="true" outlineLevel="0" collapsed="false">
      <c r="A3" s="529" t="s">
        <v>718</v>
      </c>
      <c r="B3" s="531" t="s">
        <v>834</v>
      </c>
      <c r="C3" s="531"/>
      <c r="D3" s="531"/>
      <c r="E3" s="531"/>
      <c r="F3" s="531" t="s">
        <v>835</v>
      </c>
      <c r="G3" s="531"/>
      <c r="H3" s="531"/>
      <c r="I3" s="531"/>
      <c r="J3" s="531"/>
      <c r="K3" s="531"/>
      <c r="L3" s="532" t="s">
        <v>720</v>
      </c>
    </row>
    <row r="4" s="497" customFormat="true" ht="26.25" hidden="false" customHeight="true" outlineLevel="0" collapsed="false">
      <c r="A4" s="529"/>
      <c r="B4" s="533" t="n">
        <v>2007</v>
      </c>
      <c r="C4" s="533" t="n">
        <v>2008</v>
      </c>
      <c r="D4" s="534" t="n">
        <v>2009</v>
      </c>
      <c r="E4" s="534"/>
      <c r="F4" s="556" t="s">
        <v>836</v>
      </c>
      <c r="G4" s="556"/>
      <c r="H4" s="556" t="s">
        <v>837</v>
      </c>
      <c r="I4" s="556"/>
      <c r="J4" s="556" t="s">
        <v>838</v>
      </c>
      <c r="K4" s="556"/>
      <c r="L4" s="532"/>
    </row>
    <row r="5" customFormat="false" ht="24.75" hidden="false" customHeight="true" outlineLevel="0" collapsed="false">
      <c r="A5" s="529"/>
      <c r="B5" s="618" t="s">
        <v>839</v>
      </c>
      <c r="C5" s="618"/>
      <c r="D5" s="618"/>
      <c r="E5" s="618"/>
      <c r="F5" s="556"/>
      <c r="G5" s="556"/>
      <c r="H5" s="556"/>
      <c r="I5" s="556"/>
      <c r="J5" s="556"/>
      <c r="K5" s="556"/>
      <c r="L5" s="532"/>
    </row>
    <row r="6" customFormat="false" ht="34.5" hidden="false" customHeight="true" outlineLevel="0" collapsed="false">
      <c r="A6" s="499" t="s">
        <v>723</v>
      </c>
      <c r="B6" s="540" t="s">
        <v>828</v>
      </c>
      <c r="C6" s="540" t="s">
        <v>828</v>
      </c>
      <c r="D6" s="536" t="s">
        <v>724</v>
      </c>
      <c r="E6" s="619"/>
      <c r="F6" s="620" t="n">
        <v>20</v>
      </c>
      <c r="G6" s="621"/>
      <c r="H6" s="620" t="n">
        <v>22.9</v>
      </c>
      <c r="I6" s="621"/>
      <c r="J6" s="620" t="n">
        <v>24.8</v>
      </c>
      <c r="K6" s="621"/>
      <c r="L6" s="504" t="s">
        <v>725</v>
      </c>
      <c r="M6" s="565"/>
    </row>
    <row r="7" customFormat="false" ht="17.1" hidden="false" customHeight="true" outlineLevel="0" collapsed="false">
      <c r="A7" s="499" t="s">
        <v>726</v>
      </c>
      <c r="B7" s="540" t="n">
        <v>238</v>
      </c>
      <c r="C7" s="441" t="n">
        <v>238</v>
      </c>
      <c r="D7" s="538" t="n">
        <v>240</v>
      </c>
      <c r="E7" s="619"/>
      <c r="F7" s="620" t="n">
        <v>19</v>
      </c>
      <c r="G7" s="622" t="s">
        <v>325</v>
      </c>
      <c r="H7" s="620" t="n">
        <v>21.4</v>
      </c>
      <c r="I7" s="621"/>
      <c r="J7" s="620" t="n">
        <v>22.7</v>
      </c>
      <c r="K7" s="621"/>
      <c r="L7" s="508" t="s">
        <v>726</v>
      </c>
      <c r="M7" s="565"/>
    </row>
    <row r="8" customFormat="false" ht="17.1" hidden="false" customHeight="true" outlineLevel="0" collapsed="false">
      <c r="A8" s="499" t="s">
        <v>727</v>
      </c>
      <c r="B8" s="540" t="n">
        <v>83</v>
      </c>
      <c r="C8" s="441" t="n">
        <v>91</v>
      </c>
      <c r="D8" s="538" t="n">
        <v>90</v>
      </c>
      <c r="E8" s="619"/>
      <c r="F8" s="620" t="n">
        <v>25.6</v>
      </c>
      <c r="G8" s="623"/>
      <c r="H8" s="620" t="n">
        <v>27.5</v>
      </c>
      <c r="I8" s="623"/>
      <c r="J8" s="620" t="n">
        <v>29.1</v>
      </c>
      <c r="K8" s="623"/>
      <c r="L8" s="508" t="s">
        <v>729</v>
      </c>
      <c r="M8" s="565"/>
    </row>
    <row r="9" customFormat="false" ht="17.1" hidden="false" customHeight="true" outlineLevel="0" collapsed="false">
      <c r="A9" s="499" t="s">
        <v>730</v>
      </c>
      <c r="B9" s="540" t="n">
        <v>440</v>
      </c>
      <c r="C9" s="441" t="n">
        <v>474</v>
      </c>
      <c r="D9" s="538" t="n">
        <v>537</v>
      </c>
      <c r="E9" s="619"/>
      <c r="F9" s="620" t="n">
        <v>7.6</v>
      </c>
      <c r="G9" s="623"/>
      <c r="H9" s="620" t="n">
        <v>11.2</v>
      </c>
      <c r="I9" s="623"/>
      <c r="J9" s="620" t="n">
        <v>13</v>
      </c>
      <c r="K9" s="623"/>
      <c r="L9" s="508" t="s">
        <v>731</v>
      </c>
      <c r="M9" s="565"/>
    </row>
    <row r="10" customFormat="false" ht="17.1" hidden="false" customHeight="true" outlineLevel="0" collapsed="false">
      <c r="A10" s="499" t="s">
        <v>732</v>
      </c>
      <c r="B10" s="540" t="n">
        <v>12</v>
      </c>
      <c r="C10" s="441" t="n">
        <v>11</v>
      </c>
      <c r="D10" s="538" t="n">
        <v>11</v>
      </c>
      <c r="E10" s="619"/>
      <c r="F10" s="620" t="n">
        <v>13.8</v>
      </c>
      <c r="G10" s="623"/>
      <c r="H10" s="620" t="n">
        <v>18.2</v>
      </c>
      <c r="I10" s="623"/>
      <c r="J10" s="620" t="n">
        <v>22.2</v>
      </c>
      <c r="K10" s="623"/>
      <c r="L10" s="508" t="s">
        <v>733</v>
      </c>
      <c r="M10" s="624"/>
    </row>
    <row r="11" customFormat="false" ht="17.1" hidden="false" customHeight="true" outlineLevel="0" collapsed="false">
      <c r="A11" s="499" t="s">
        <v>734</v>
      </c>
      <c r="B11" s="540" t="n">
        <v>102</v>
      </c>
      <c r="C11" s="441" t="n">
        <v>88</v>
      </c>
      <c r="D11" s="538" t="n">
        <v>88</v>
      </c>
      <c r="E11" s="619"/>
      <c r="F11" s="620" t="n">
        <v>35.6</v>
      </c>
      <c r="G11" s="623"/>
      <c r="H11" s="620" t="n">
        <v>37.3</v>
      </c>
      <c r="I11" s="623"/>
      <c r="J11" s="620" t="n">
        <v>37.8</v>
      </c>
      <c r="K11" s="623"/>
      <c r="L11" s="508" t="s">
        <v>735</v>
      </c>
      <c r="M11" s="624"/>
    </row>
    <row r="12" customFormat="false" ht="17.1" hidden="false" customHeight="true" outlineLevel="0" collapsed="false">
      <c r="A12" s="499" t="s">
        <v>736</v>
      </c>
      <c r="B12" s="540" t="n">
        <v>83</v>
      </c>
      <c r="C12" s="441" t="n">
        <v>83</v>
      </c>
      <c r="D12" s="538" t="n">
        <v>82</v>
      </c>
      <c r="E12" s="619"/>
      <c r="F12" s="620" t="n">
        <v>21.2</v>
      </c>
      <c r="G12" s="622" t="s">
        <v>325</v>
      </c>
      <c r="H12" s="620" t="n">
        <v>24.6</v>
      </c>
      <c r="I12" s="621"/>
      <c r="J12" s="620" t="n">
        <v>26</v>
      </c>
      <c r="K12" s="621"/>
      <c r="L12" s="508" t="s">
        <v>736</v>
      </c>
      <c r="M12" s="624"/>
    </row>
    <row r="13" customFormat="false" ht="17.1" hidden="false" customHeight="true" outlineLevel="0" collapsed="false">
      <c r="A13" s="499" t="s">
        <v>737</v>
      </c>
      <c r="B13" s="540" t="n">
        <v>118</v>
      </c>
      <c r="C13" s="441" t="n">
        <v>127</v>
      </c>
      <c r="D13" s="538" t="n">
        <v>78</v>
      </c>
      <c r="E13" s="619"/>
      <c r="F13" s="620" t="n">
        <v>34.6</v>
      </c>
      <c r="G13" s="623"/>
      <c r="H13" s="620" t="n">
        <v>30.7</v>
      </c>
      <c r="I13" s="623"/>
      <c r="J13" s="620" t="n">
        <v>29.4</v>
      </c>
      <c r="K13" s="623"/>
      <c r="L13" s="508" t="s">
        <v>738</v>
      </c>
      <c r="M13" s="565"/>
    </row>
    <row r="14" customFormat="false" ht="17.1" hidden="false" customHeight="true" outlineLevel="0" collapsed="false">
      <c r="A14" s="499" t="s">
        <v>739</v>
      </c>
      <c r="B14" s="540" t="n">
        <v>46</v>
      </c>
      <c r="C14" s="441" t="n">
        <v>45</v>
      </c>
      <c r="D14" s="538" t="n">
        <v>46</v>
      </c>
      <c r="E14" s="619"/>
      <c r="F14" s="620" t="n">
        <v>23.3</v>
      </c>
      <c r="G14" s="622" t="s">
        <v>325</v>
      </c>
      <c r="H14" s="620" t="n">
        <v>27.7</v>
      </c>
      <c r="I14" s="621"/>
      <c r="J14" s="620" t="n">
        <v>30.3</v>
      </c>
      <c r="K14" s="621"/>
      <c r="L14" s="508" t="s">
        <v>740</v>
      </c>
      <c r="M14" s="565"/>
    </row>
    <row r="15" customFormat="false" ht="17.1" hidden="false" customHeight="true" outlineLevel="0" collapsed="false">
      <c r="A15" s="499" t="s">
        <v>741</v>
      </c>
      <c r="B15" s="540" t="n">
        <v>246</v>
      </c>
      <c r="C15" s="441" t="n">
        <v>252</v>
      </c>
      <c r="D15" s="538" t="n">
        <v>258</v>
      </c>
      <c r="E15" s="619"/>
      <c r="F15" s="620" t="n">
        <v>9.1</v>
      </c>
      <c r="G15" s="623"/>
      <c r="H15" s="620" t="n">
        <v>13.4</v>
      </c>
      <c r="I15" s="623"/>
      <c r="J15" s="620" t="n">
        <v>17</v>
      </c>
      <c r="K15" s="623"/>
      <c r="L15" s="508" t="s">
        <v>742</v>
      </c>
      <c r="M15" s="565"/>
    </row>
    <row r="16" customFormat="false" ht="17.1" hidden="false" customHeight="true" outlineLevel="0" collapsed="false">
      <c r="A16" s="499" t="s">
        <v>743</v>
      </c>
      <c r="B16" s="540" t="n">
        <v>192</v>
      </c>
      <c r="C16" s="441" t="n">
        <v>198</v>
      </c>
      <c r="D16" s="538" t="n">
        <v>156</v>
      </c>
      <c r="E16" s="619"/>
      <c r="F16" s="620" t="n">
        <v>18.3</v>
      </c>
      <c r="G16" s="623"/>
      <c r="H16" s="620" t="n">
        <v>20.2</v>
      </c>
      <c r="I16" s="623"/>
      <c r="J16" s="620" t="n">
        <v>21.5</v>
      </c>
      <c r="K16" s="623"/>
      <c r="L16" s="508" t="s">
        <v>744</v>
      </c>
      <c r="M16" s="565"/>
    </row>
    <row r="17" customFormat="false" ht="17.1" hidden="false" customHeight="true" outlineLevel="0" collapsed="false">
      <c r="A17" s="499" t="s">
        <v>745</v>
      </c>
      <c r="B17" s="540" t="n">
        <v>170</v>
      </c>
      <c r="C17" s="441" t="n">
        <v>60</v>
      </c>
      <c r="D17" s="538" t="n">
        <v>60</v>
      </c>
      <c r="E17" s="625" t="s">
        <v>803</v>
      </c>
      <c r="F17" s="620" t="n">
        <v>17.4</v>
      </c>
      <c r="G17" s="623"/>
      <c r="H17" s="620" t="n">
        <v>20.2</v>
      </c>
      <c r="I17" s="623"/>
      <c r="J17" s="620" t="n">
        <v>22.2</v>
      </c>
      <c r="K17" s="623"/>
      <c r="L17" s="508" t="s">
        <v>746</v>
      </c>
      <c r="M17" s="565"/>
    </row>
    <row r="18" customFormat="false" ht="17.1" hidden="false" customHeight="true" outlineLevel="0" collapsed="false">
      <c r="A18" s="499" t="s">
        <v>747</v>
      </c>
      <c r="B18" s="540" t="n">
        <v>115</v>
      </c>
      <c r="C18" s="441" t="n">
        <v>113</v>
      </c>
      <c r="D18" s="538" t="n">
        <v>109</v>
      </c>
      <c r="E18" s="619"/>
      <c r="F18" s="620" t="n">
        <v>13.7</v>
      </c>
      <c r="G18" s="622" t="s">
        <v>325</v>
      </c>
      <c r="H18" s="620" t="n">
        <v>17.5</v>
      </c>
      <c r="I18" s="621"/>
      <c r="J18" s="620" t="n">
        <v>18.9</v>
      </c>
      <c r="K18" s="621"/>
      <c r="L18" s="508" t="s">
        <v>748</v>
      </c>
      <c r="M18" s="565"/>
    </row>
    <row r="19" customFormat="false" ht="17.1" hidden="false" customHeight="true" outlineLevel="0" collapsed="false">
      <c r="A19" s="499" t="s">
        <v>749</v>
      </c>
      <c r="B19" s="540" t="n">
        <v>34</v>
      </c>
      <c r="C19" s="441" t="n">
        <v>32</v>
      </c>
      <c r="D19" s="538" t="n">
        <v>34</v>
      </c>
      <c r="E19" s="619"/>
      <c r="F19" s="620" t="n">
        <v>25.4</v>
      </c>
      <c r="G19" s="623"/>
      <c r="H19" s="620" t="n">
        <v>28.8</v>
      </c>
      <c r="I19" s="623"/>
      <c r="J19" s="620" t="n">
        <v>32.1</v>
      </c>
      <c r="K19" s="623"/>
      <c r="L19" s="508" t="s">
        <v>750</v>
      </c>
      <c r="M19" s="565"/>
    </row>
    <row r="20" customFormat="false" ht="17.1" hidden="false" customHeight="true" outlineLevel="0" collapsed="false">
      <c r="A20" s="499" t="s">
        <v>751</v>
      </c>
      <c r="B20" s="543" t="s">
        <v>828</v>
      </c>
      <c r="C20" s="543" t="s">
        <v>828</v>
      </c>
      <c r="D20" s="538" t="n">
        <v>228</v>
      </c>
      <c r="E20" s="626"/>
      <c r="F20" s="620" t="n">
        <v>15</v>
      </c>
      <c r="G20" s="623"/>
      <c r="H20" s="620" t="n">
        <v>17.4</v>
      </c>
      <c r="I20" s="623"/>
      <c r="J20" s="620" t="n">
        <v>19.3</v>
      </c>
      <c r="K20" s="623"/>
      <c r="L20" s="508" t="s">
        <v>752</v>
      </c>
      <c r="M20" s="565"/>
    </row>
    <row r="21" customFormat="false" ht="17.1" hidden="false" customHeight="true" outlineLevel="0" collapsed="false">
      <c r="A21" s="499" t="s">
        <v>753</v>
      </c>
      <c r="B21" s="540" t="n">
        <v>19</v>
      </c>
      <c r="C21" s="441" t="n">
        <v>18</v>
      </c>
      <c r="D21" s="538" t="n">
        <v>8</v>
      </c>
      <c r="E21" s="619"/>
      <c r="F21" s="620" t="n">
        <v>16.9</v>
      </c>
      <c r="G21" s="623"/>
      <c r="H21" s="620" t="n">
        <v>23.9</v>
      </c>
      <c r="I21" s="623"/>
      <c r="J21" s="620" t="n">
        <v>26.8</v>
      </c>
      <c r="K21" s="623"/>
      <c r="L21" s="508" t="s">
        <v>753</v>
      </c>
      <c r="M21" s="565"/>
    </row>
    <row r="22" customFormat="false" ht="17.1" hidden="false" customHeight="true" outlineLevel="0" collapsed="false">
      <c r="A22" s="499" t="s">
        <v>754</v>
      </c>
      <c r="B22" s="540" t="n">
        <v>89</v>
      </c>
      <c r="C22" s="441" t="n">
        <v>89</v>
      </c>
      <c r="D22" s="538" t="n">
        <v>90</v>
      </c>
      <c r="E22" s="619"/>
      <c r="F22" s="620" t="n">
        <v>34.2</v>
      </c>
      <c r="G22" s="622" t="s">
        <v>325</v>
      </c>
      <c r="H22" s="620" t="n">
        <v>36.2</v>
      </c>
      <c r="I22" s="622" t="s">
        <v>804</v>
      </c>
      <c r="J22" s="620" t="n">
        <v>37.7</v>
      </c>
      <c r="K22" s="621"/>
      <c r="L22" s="508" t="s">
        <v>755</v>
      </c>
      <c r="M22" s="565"/>
    </row>
    <row r="23" customFormat="false" ht="17.1" hidden="false" customHeight="true" outlineLevel="0" collapsed="false">
      <c r="A23" s="499" t="s">
        <v>756</v>
      </c>
      <c r="B23" s="543" t="s">
        <v>828</v>
      </c>
      <c r="C23" s="543" t="s">
        <v>828</v>
      </c>
      <c r="D23" s="538" t="n">
        <v>1246</v>
      </c>
      <c r="E23" s="626"/>
      <c r="F23" s="620" t="n">
        <v>23.8</v>
      </c>
      <c r="G23" s="623"/>
      <c r="H23" s="620" t="n">
        <v>27.5</v>
      </c>
      <c r="I23" s="623"/>
      <c r="J23" s="620" t="n">
        <v>30.4</v>
      </c>
      <c r="K23" s="623"/>
      <c r="L23" s="508" t="s">
        <v>757</v>
      </c>
      <c r="M23" s="565"/>
    </row>
    <row r="24" customFormat="false" ht="17.1" hidden="false" customHeight="true" outlineLevel="0" collapsed="false">
      <c r="A24" s="514" t="s">
        <v>758</v>
      </c>
      <c r="B24" s="543" t="n">
        <v>784</v>
      </c>
      <c r="C24" s="545" t="n">
        <v>721</v>
      </c>
      <c r="D24" s="542" t="n">
        <v>629</v>
      </c>
      <c r="E24" s="626"/>
      <c r="F24" s="627" t="n">
        <v>8.4</v>
      </c>
      <c r="G24" s="628"/>
      <c r="H24" s="627" t="n">
        <v>13.2</v>
      </c>
      <c r="I24" s="628"/>
      <c r="J24" s="627" t="n">
        <v>13.5</v>
      </c>
      <c r="K24" s="628"/>
      <c r="L24" s="518" t="s">
        <v>759</v>
      </c>
      <c r="M24" s="565"/>
    </row>
    <row r="25" customFormat="false" ht="17.1" hidden="false" customHeight="true" outlineLevel="0" collapsed="false">
      <c r="A25" s="499" t="s">
        <v>760</v>
      </c>
      <c r="B25" s="540" t="n">
        <v>34</v>
      </c>
      <c r="C25" s="441" t="n">
        <v>37</v>
      </c>
      <c r="D25" s="538" t="n">
        <v>35</v>
      </c>
      <c r="E25" s="619"/>
      <c r="F25" s="620" t="n">
        <v>16.1</v>
      </c>
      <c r="G25" s="623"/>
      <c r="H25" s="620" t="n">
        <v>16.5</v>
      </c>
      <c r="I25" s="623"/>
      <c r="J25" s="620" t="n">
        <v>18.6</v>
      </c>
      <c r="K25" s="623"/>
      <c r="L25" s="508" t="s">
        <v>761</v>
      </c>
      <c r="M25" s="565"/>
    </row>
    <row r="26" s="486" customFormat="true" ht="17.1" hidden="false" customHeight="true" outlineLevel="0" collapsed="false">
      <c r="A26" s="499" t="s">
        <v>762</v>
      </c>
      <c r="B26" s="540" t="n">
        <v>1200</v>
      </c>
      <c r="C26" s="441" t="n">
        <v>1200</v>
      </c>
      <c r="D26" s="538" t="n">
        <v>1250</v>
      </c>
      <c r="E26" s="625" t="s">
        <v>803</v>
      </c>
      <c r="F26" s="620" t="n">
        <v>14.6</v>
      </c>
      <c r="G26" s="623"/>
      <c r="H26" s="620" t="n">
        <v>17.1</v>
      </c>
      <c r="I26" s="623"/>
      <c r="J26" s="620" t="n">
        <v>19.1</v>
      </c>
      <c r="K26" s="623"/>
      <c r="L26" s="508" t="s">
        <v>763</v>
      </c>
      <c r="M26" s="572"/>
      <c r="N26" s="482"/>
    </row>
    <row r="27" s="486" customFormat="true" ht="17.1" hidden="false" customHeight="true" outlineLevel="0" collapsed="false">
      <c r="A27" s="499" t="s">
        <v>764</v>
      </c>
      <c r="B27" s="540" t="n">
        <v>1338</v>
      </c>
      <c r="C27" s="441" t="n">
        <v>1100</v>
      </c>
      <c r="D27" s="538" t="n">
        <v>1065</v>
      </c>
      <c r="E27" s="619"/>
      <c r="F27" s="620" t="n">
        <v>9.8</v>
      </c>
      <c r="G27" s="623"/>
      <c r="H27" s="620" t="n">
        <v>11.7</v>
      </c>
      <c r="I27" s="623"/>
      <c r="J27" s="620" t="n">
        <v>13</v>
      </c>
      <c r="K27" s="623"/>
      <c r="L27" s="508" t="s">
        <v>765</v>
      </c>
      <c r="M27" s="572"/>
      <c r="N27" s="482"/>
    </row>
    <row r="28" customFormat="false" ht="17.1" hidden="false" customHeight="true" outlineLevel="0" collapsed="false">
      <c r="A28" s="499" t="s">
        <v>766</v>
      </c>
      <c r="B28" s="540" t="n">
        <v>210</v>
      </c>
      <c r="C28" s="441" t="n">
        <v>250</v>
      </c>
      <c r="D28" s="538" t="n">
        <v>602</v>
      </c>
      <c r="E28" s="619"/>
      <c r="F28" s="620" t="n">
        <v>8.8</v>
      </c>
      <c r="G28" s="623"/>
      <c r="H28" s="620" t="n">
        <v>10.9</v>
      </c>
      <c r="I28" s="623"/>
      <c r="J28" s="620" t="n">
        <v>14.8</v>
      </c>
      <c r="K28" s="623"/>
      <c r="L28" s="508" t="s">
        <v>767</v>
      </c>
      <c r="M28" s="565"/>
    </row>
    <row r="29" customFormat="false" ht="17.1" hidden="false" customHeight="true" outlineLevel="0" collapsed="false">
      <c r="A29" s="499" t="s">
        <v>768</v>
      </c>
      <c r="B29" s="540" t="n">
        <v>52</v>
      </c>
      <c r="C29" s="441" t="n">
        <v>53</v>
      </c>
      <c r="D29" s="538" t="n">
        <v>61</v>
      </c>
      <c r="E29" s="619"/>
      <c r="F29" s="620" t="n">
        <v>17.3</v>
      </c>
      <c r="G29" s="623"/>
      <c r="H29" s="620" t="n">
        <v>21</v>
      </c>
      <c r="I29" s="623"/>
      <c r="J29" s="620" t="n">
        <v>22.9</v>
      </c>
      <c r="K29" s="623"/>
      <c r="L29" s="508" t="s">
        <v>769</v>
      </c>
      <c r="M29" s="565"/>
    </row>
    <row r="30" customFormat="false" ht="17.1" hidden="false" customHeight="true" outlineLevel="0" collapsed="false">
      <c r="A30" s="499" t="s">
        <v>770</v>
      </c>
      <c r="B30" s="543" t="s">
        <v>828</v>
      </c>
      <c r="C30" s="543" t="s">
        <v>828</v>
      </c>
      <c r="D30" s="538" t="n">
        <v>174</v>
      </c>
      <c r="E30" s="626"/>
      <c r="F30" s="620" t="n">
        <v>31.2</v>
      </c>
      <c r="G30" s="623"/>
      <c r="H30" s="620" t="n">
        <v>31.5</v>
      </c>
      <c r="I30" s="623"/>
      <c r="J30" s="620" t="n">
        <v>31.5</v>
      </c>
      <c r="K30" s="623"/>
      <c r="L30" s="508" t="s">
        <v>771</v>
      </c>
      <c r="M30" s="565"/>
    </row>
    <row r="31" customFormat="false" ht="17.1" hidden="false" customHeight="true" outlineLevel="0" collapsed="false">
      <c r="A31" s="499" t="s">
        <v>772</v>
      </c>
      <c r="B31" s="540" t="n">
        <v>324</v>
      </c>
      <c r="C31" s="441" t="n">
        <v>401</v>
      </c>
      <c r="D31" s="538" t="n">
        <v>355</v>
      </c>
      <c r="E31" s="619"/>
      <c r="F31" s="620" t="n">
        <v>14.2</v>
      </c>
      <c r="G31" s="623"/>
      <c r="H31" s="620" t="n">
        <v>16.3</v>
      </c>
      <c r="I31" s="623"/>
      <c r="J31" s="620" t="n">
        <v>18.7</v>
      </c>
      <c r="K31" s="623"/>
      <c r="L31" s="508" t="s">
        <v>773</v>
      </c>
      <c r="M31" s="565"/>
    </row>
    <row r="32" customFormat="false" ht="17.1" hidden="false" customHeight="true" outlineLevel="0" collapsed="false">
      <c r="A32" s="499" t="s">
        <v>774</v>
      </c>
      <c r="B32" s="543" t="s">
        <v>828</v>
      </c>
      <c r="C32" s="543" t="s">
        <v>828</v>
      </c>
      <c r="D32" s="542" t="s">
        <v>724</v>
      </c>
      <c r="E32" s="626"/>
      <c r="F32" s="620" t="n">
        <v>25.7</v>
      </c>
      <c r="G32" s="623"/>
      <c r="H32" s="620" t="n">
        <v>28.4</v>
      </c>
      <c r="I32" s="623"/>
      <c r="J32" s="620" t="n">
        <v>29.8</v>
      </c>
      <c r="K32" s="623"/>
      <c r="L32" s="508" t="s">
        <v>775</v>
      </c>
      <c r="M32" s="565"/>
    </row>
    <row r="33" customFormat="false" ht="17.1" hidden="false" customHeight="true" outlineLevel="0" collapsed="false">
      <c r="A33" s="499" t="s">
        <v>776</v>
      </c>
      <c r="B33" s="543" t="s">
        <v>828</v>
      </c>
      <c r="C33" s="543" t="s">
        <v>828</v>
      </c>
      <c r="D33" s="542" t="s">
        <v>724</v>
      </c>
      <c r="E33" s="626"/>
      <c r="F33" s="620" t="n">
        <v>17.1</v>
      </c>
      <c r="G33" s="623"/>
      <c r="H33" s="620" t="n">
        <v>19</v>
      </c>
      <c r="I33" s="623"/>
      <c r="J33" s="620" t="n">
        <v>20.6</v>
      </c>
      <c r="K33" s="623"/>
      <c r="L33" s="508" t="s">
        <v>777</v>
      </c>
      <c r="M33" s="565"/>
    </row>
    <row r="34" customFormat="false" ht="30" hidden="false" customHeight="true" outlineLevel="0" collapsed="false">
      <c r="A34" s="629"/>
      <c r="B34" s="629"/>
      <c r="C34" s="629"/>
      <c r="D34" s="629"/>
      <c r="E34" s="629"/>
      <c r="F34" s="629"/>
      <c r="G34" s="629"/>
      <c r="H34" s="629"/>
      <c r="I34" s="629"/>
      <c r="J34" s="629"/>
      <c r="K34" s="629"/>
      <c r="L34" s="629"/>
      <c r="M34" s="565"/>
    </row>
    <row r="35" customFormat="false" ht="21" hidden="false" customHeight="true" outlineLevel="0" collapsed="false">
      <c r="A35" s="573" t="s">
        <v>840</v>
      </c>
      <c r="B35" s="573"/>
      <c r="C35" s="573"/>
      <c r="D35" s="573"/>
      <c r="E35" s="573"/>
      <c r="F35" s="573"/>
      <c r="G35" s="573"/>
      <c r="H35" s="573"/>
      <c r="I35" s="573"/>
      <c r="J35" s="573"/>
      <c r="K35" s="573"/>
      <c r="L35" s="573"/>
    </row>
    <row r="36" customFormat="false" ht="22.5" hidden="false" customHeight="true" outlineLevel="0" collapsed="false">
      <c r="A36" s="520" t="s">
        <v>841</v>
      </c>
      <c r="B36" s="520"/>
      <c r="C36" s="520"/>
      <c r="D36" s="520"/>
      <c r="E36" s="520"/>
      <c r="F36" s="520"/>
      <c r="G36" s="520"/>
      <c r="H36" s="520"/>
      <c r="I36" s="520"/>
      <c r="J36" s="520"/>
      <c r="K36" s="520"/>
      <c r="L36" s="520"/>
    </row>
    <row r="37" s="630" customFormat="true" ht="20.25" hidden="false" customHeight="true" outlineLevel="0" collapsed="false">
      <c r="A37" s="573" t="s">
        <v>842</v>
      </c>
      <c r="B37" s="573"/>
      <c r="C37" s="573"/>
      <c r="D37" s="573"/>
      <c r="E37" s="573"/>
      <c r="F37" s="573"/>
      <c r="G37" s="573"/>
      <c r="H37" s="573"/>
      <c r="I37" s="573"/>
      <c r="J37" s="573"/>
      <c r="K37" s="573"/>
      <c r="L37" s="573"/>
    </row>
    <row r="38" customFormat="false" ht="21" hidden="false" customHeight="true" outlineLevel="0" collapsed="false">
      <c r="A38" s="519" t="s">
        <v>843</v>
      </c>
      <c r="B38" s="519"/>
      <c r="C38" s="519"/>
      <c r="D38" s="519"/>
      <c r="E38" s="519"/>
      <c r="F38" s="519"/>
      <c r="G38" s="519"/>
      <c r="H38" s="519"/>
      <c r="I38" s="519"/>
      <c r="J38" s="519"/>
      <c r="K38" s="519"/>
      <c r="L38" s="519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16">
    <mergeCell ref="A1:L1"/>
    <mergeCell ref="A2:L2"/>
    <mergeCell ref="A3:A5"/>
    <mergeCell ref="B3:E3"/>
    <mergeCell ref="F3:K3"/>
    <mergeCell ref="L3:L5"/>
    <mergeCell ref="D4:E4"/>
    <mergeCell ref="F4:G5"/>
    <mergeCell ref="H4:I5"/>
    <mergeCell ref="J4:K5"/>
    <mergeCell ref="B5:E5"/>
    <mergeCell ref="A34:L34"/>
    <mergeCell ref="A35:L35"/>
    <mergeCell ref="A36:L36"/>
    <mergeCell ref="A37:L37"/>
    <mergeCell ref="A38:L38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68 –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7" activeCellId="0" sqref="H27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40.56"/>
    <col collapsed="false" customWidth="true" hidden="false" outlineLevel="0" max="5" min="2" style="65" width="10.71"/>
    <col collapsed="false" customWidth="false" hidden="false" outlineLevel="0" max="257" min="6" style="65" width="7.99"/>
  </cols>
  <sheetData>
    <row r="1" customFormat="false" ht="13.5" hidden="false" customHeight="false" outlineLevel="0" collapsed="false">
      <c r="A1" s="66" t="s">
        <v>101</v>
      </c>
      <c r="B1" s="62"/>
      <c r="C1" s="62"/>
      <c r="D1" s="62"/>
      <c r="E1" s="62"/>
    </row>
    <row r="2" customFormat="false" ht="15" hidden="false" customHeight="true" outlineLevel="0" collapsed="false">
      <c r="A2" s="67" t="s">
        <v>102</v>
      </c>
      <c r="B2" s="62"/>
      <c r="C2" s="62"/>
      <c r="D2" s="62"/>
      <c r="E2" s="62"/>
    </row>
    <row r="3" customFormat="false" ht="30" hidden="false" customHeight="true" outlineLevel="0" collapsed="false">
      <c r="A3" s="9" t="s">
        <v>4</v>
      </c>
      <c r="B3" s="48" t="n">
        <v>2010</v>
      </c>
      <c r="C3" s="48"/>
      <c r="D3" s="48" t="n">
        <v>2011</v>
      </c>
      <c r="E3" s="48"/>
    </row>
    <row r="4" customFormat="false" ht="30" hidden="false" customHeight="true" outlineLevel="0" collapsed="false">
      <c r="A4" s="9"/>
      <c r="B4" s="50" t="s">
        <v>103</v>
      </c>
      <c r="C4" s="50"/>
      <c r="D4" s="50"/>
      <c r="E4" s="50"/>
    </row>
    <row r="5" customFormat="false" ht="30" hidden="false" customHeight="true" outlineLevel="0" collapsed="false">
      <c r="A5" s="68" t="s">
        <v>104</v>
      </c>
      <c r="B5" s="69"/>
      <c r="C5" s="69"/>
      <c r="D5" s="69"/>
      <c r="E5" s="69"/>
    </row>
    <row r="6" s="72" customFormat="true" ht="15.95" hidden="false" customHeight="true" outlineLevel="0" collapsed="false">
      <c r="A6" s="67" t="s">
        <v>105</v>
      </c>
      <c r="B6" s="70"/>
      <c r="C6" s="71"/>
      <c r="D6" s="70"/>
      <c r="E6" s="71"/>
    </row>
    <row r="7" customFormat="false" ht="15.95" hidden="false" customHeight="true" outlineLevel="0" collapsed="false">
      <c r="A7" s="73" t="s">
        <v>106</v>
      </c>
      <c r="B7" s="74" t="n">
        <v>5849.7</v>
      </c>
      <c r="C7" s="74"/>
      <c r="D7" s="74" t="n">
        <v>5748</v>
      </c>
      <c r="E7" s="74"/>
    </row>
    <row r="8" s="72" customFormat="true" ht="15.95" hidden="false" customHeight="true" outlineLevel="0" collapsed="false">
      <c r="A8" s="22" t="s">
        <v>107</v>
      </c>
      <c r="B8" s="70"/>
      <c r="C8" s="71"/>
      <c r="D8" s="70"/>
      <c r="E8" s="71"/>
    </row>
    <row r="9" customFormat="false" ht="15.95" hidden="false" customHeight="true" outlineLevel="0" collapsed="false">
      <c r="A9" s="73" t="s">
        <v>108</v>
      </c>
      <c r="B9" s="74" t="n">
        <v>4997.2</v>
      </c>
      <c r="C9" s="74"/>
      <c r="D9" s="74" t="n">
        <v>5309</v>
      </c>
      <c r="E9" s="74"/>
    </row>
    <row r="10" s="72" customFormat="true" ht="15.95" hidden="false" customHeight="true" outlineLevel="0" collapsed="false">
      <c r="A10" s="22" t="s">
        <v>109</v>
      </c>
      <c r="B10" s="70"/>
      <c r="C10" s="71"/>
      <c r="D10" s="70"/>
      <c r="E10" s="71"/>
    </row>
    <row r="11" customFormat="false" ht="15.95" hidden="false" customHeight="true" outlineLevel="0" collapsed="false">
      <c r="A11" s="27" t="s">
        <v>110</v>
      </c>
      <c r="B11" s="74" t="n">
        <v>852.5</v>
      </c>
      <c r="C11" s="74"/>
      <c r="D11" s="74" t="n">
        <v>438.9</v>
      </c>
      <c r="E11" s="74"/>
    </row>
    <row r="12" s="72" customFormat="true" ht="12" hidden="false" customHeight="false" outlineLevel="0" collapsed="false">
      <c r="A12" s="16" t="s">
        <v>111</v>
      </c>
      <c r="B12" s="70"/>
      <c r="C12" s="71"/>
      <c r="D12" s="70"/>
      <c r="E12" s="71"/>
    </row>
    <row r="13" s="1" customFormat="true" ht="35.25" hidden="false" customHeight="true" outlineLevel="0" collapsed="false">
      <c r="A13" s="35" t="s">
        <v>112</v>
      </c>
      <c r="B13" s="35"/>
      <c r="C13" s="35"/>
      <c r="D13" s="35"/>
      <c r="E13" s="35"/>
    </row>
    <row r="14" s="8" customFormat="true" ht="12.6" hidden="false" customHeight="true" outlineLevel="0" collapsed="false">
      <c r="A14" s="60" t="s">
        <v>100</v>
      </c>
      <c r="B14" s="60"/>
      <c r="C14" s="60"/>
      <c r="D14" s="60"/>
      <c r="E14" s="60"/>
    </row>
    <row r="15" customFormat="false" ht="39.75" hidden="false" customHeight="true" outlineLevel="0" collapsed="false">
      <c r="A15" s="1"/>
      <c r="B15" s="1"/>
      <c r="C15" s="1"/>
      <c r="D15" s="1"/>
      <c r="E15" s="1"/>
    </row>
    <row r="16" customFormat="false" ht="13.5" hidden="false" customHeight="false" outlineLevel="0" collapsed="false">
      <c r="A16" s="66" t="s">
        <v>113</v>
      </c>
      <c r="B16" s="62"/>
      <c r="C16" s="62"/>
      <c r="D16" s="63"/>
      <c r="E16" s="62"/>
    </row>
    <row r="17" customFormat="false" ht="14.25" hidden="false" customHeight="true" outlineLevel="0" collapsed="false">
      <c r="A17" s="67" t="s">
        <v>114</v>
      </c>
      <c r="B17" s="62"/>
      <c r="C17" s="62"/>
      <c r="D17" s="63"/>
      <c r="E17" s="62"/>
    </row>
    <row r="18" customFormat="false" ht="30" hidden="false" customHeight="true" outlineLevel="0" collapsed="false">
      <c r="A18" s="9" t="s">
        <v>4</v>
      </c>
      <c r="B18" s="46" t="n">
        <v>2010</v>
      </c>
      <c r="C18" s="46" t="n">
        <v>2011</v>
      </c>
      <c r="D18" s="46" t="n">
        <v>2010</v>
      </c>
      <c r="E18" s="48" t="n">
        <v>2011</v>
      </c>
    </row>
    <row r="19" customFormat="false" ht="30" hidden="false" customHeight="true" outlineLevel="0" collapsed="false">
      <c r="A19" s="9"/>
      <c r="B19" s="49" t="s">
        <v>115</v>
      </c>
      <c r="C19" s="49"/>
      <c r="D19" s="50" t="s">
        <v>116</v>
      </c>
      <c r="E19" s="50"/>
    </row>
    <row r="20" customFormat="false" ht="30" hidden="false" customHeight="true" outlineLevel="0" collapsed="false">
      <c r="A20" s="27" t="s">
        <v>117</v>
      </c>
      <c r="B20" s="15" t="n">
        <v>37961.3</v>
      </c>
      <c r="C20" s="15" t="n">
        <v>39353.8</v>
      </c>
      <c r="D20" s="51" t="n">
        <v>100</v>
      </c>
      <c r="E20" s="51" t="n">
        <v>100</v>
      </c>
    </row>
    <row r="21" s="72" customFormat="true" ht="15.95" hidden="false" customHeight="true" outlineLevel="0" collapsed="false">
      <c r="A21" s="16" t="s">
        <v>118</v>
      </c>
      <c r="B21" s="17"/>
      <c r="C21" s="17"/>
      <c r="D21" s="17"/>
      <c r="E21" s="17"/>
    </row>
    <row r="22" customFormat="false" ht="15.95" hidden="false" customHeight="true" outlineLevel="0" collapsed="false">
      <c r="A22" s="27" t="s">
        <v>119</v>
      </c>
      <c r="B22" s="52" t="n">
        <v>1273.5</v>
      </c>
      <c r="C22" s="52" t="n">
        <v>1425.1</v>
      </c>
      <c r="D22" s="52" t="n">
        <v>3.4</v>
      </c>
      <c r="E22" s="52" t="n">
        <v>3.6</v>
      </c>
    </row>
    <row r="23" s="72" customFormat="true" ht="15.95" hidden="false" customHeight="true" outlineLevel="0" collapsed="false">
      <c r="A23" s="16" t="s">
        <v>120</v>
      </c>
      <c r="B23" s="17"/>
      <c r="C23" s="17"/>
      <c r="D23" s="17"/>
      <c r="E23" s="17"/>
    </row>
    <row r="24" customFormat="false" ht="15.95" hidden="false" customHeight="true" outlineLevel="0" collapsed="false">
      <c r="A24" s="73" t="s">
        <v>121</v>
      </c>
      <c r="B24" s="52" t="n">
        <v>676.9</v>
      </c>
      <c r="C24" s="52" t="n">
        <v>651.5</v>
      </c>
      <c r="D24" s="52" t="n">
        <v>1.8</v>
      </c>
      <c r="E24" s="52" t="n">
        <v>1.7</v>
      </c>
    </row>
    <row r="25" s="72" customFormat="true" ht="15.95" hidden="false" customHeight="true" outlineLevel="0" collapsed="false">
      <c r="A25" s="22" t="s">
        <v>122</v>
      </c>
      <c r="B25" s="17"/>
      <c r="C25" s="17"/>
      <c r="D25" s="17"/>
      <c r="E25" s="17"/>
    </row>
    <row r="26" customFormat="false" ht="15.95" hidden="false" customHeight="true" outlineLevel="0" collapsed="false">
      <c r="A26" s="27" t="s">
        <v>123</v>
      </c>
      <c r="B26" s="52" t="n">
        <v>18132.1</v>
      </c>
      <c r="C26" s="52" t="n">
        <v>19325.6</v>
      </c>
      <c r="D26" s="52" t="n">
        <v>47.8</v>
      </c>
      <c r="E26" s="52" t="n">
        <v>49.1</v>
      </c>
    </row>
    <row r="27" s="72" customFormat="true" ht="15.95" hidden="false" customHeight="true" outlineLevel="0" collapsed="false">
      <c r="A27" s="16" t="s">
        <v>124</v>
      </c>
      <c r="B27" s="17"/>
      <c r="C27" s="17"/>
      <c r="D27" s="17"/>
      <c r="E27" s="17"/>
    </row>
    <row r="28" customFormat="false" ht="15.95" hidden="false" customHeight="true" outlineLevel="0" collapsed="false">
      <c r="A28" s="27" t="s">
        <v>125</v>
      </c>
      <c r="B28" s="52" t="n">
        <v>759.5</v>
      </c>
      <c r="C28" s="52" t="n">
        <v>854.3</v>
      </c>
      <c r="D28" s="52" t="n">
        <v>2</v>
      </c>
      <c r="E28" s="52" t="n">
        <v>2.2</v>
      </c>
    </row>
    <row r="29" s="72" customFormat="true" ht="15.95" hidden="false" customHeight="true" outlineLevel="0" collapsed="false">
      <c r="A29" s="16" t="s">
        <v>126</v>
      </c>
      <c r="B29" s="17"/>
      <c r="C29" s="52"/>
      <c r="D29" s="17"/>
      <c r="E29" s="17"/>
    </row>
    <row r="30" customFormat="false" ht="15.95" hidden="false" customHeight="true" outlineLevel="0" collapsed="false">
      <c r="A30" s="29" t="s">
        <v>127</v>
      </c>
      <c r="B30" s="75"/>
      <c r="C30" s="52"/>
      <c r="D30" s="52"/>
      <c r="E30" s="52"/>
    </row>
    <row r="31" s="72" customFormat="true" ht="15.95" hidden="false" customHeight="true" outlineLevel="0" collapsed="false">
      <c r="A31" s="76" t="s">
        <v>128</v>
      </c>
      <c r="B31" s="52" t="n">
        <v>8820.2</v>
      </c>
      <c r="C31" s="52" t="n">
        <v>8445.7</v>
      </c>
      <c r="D31" s="17" t="n">
        <v>23.2</v>
      </c>
      <c r="E31" s="17" t="n">
        <v>21.5</v>
      </c>
    </row>
    <row r="32" customFormat="false" ht="15.95" hidden="false" customHeight="true" outlineLevel="0" collapsed="false">
      <c r="A32" s="34" t="s">
        <v>129</v>
      </c>
      <c r="B32" s="52"/>
      <c r="C32" s="52"/>
      <c r="D32" s="77"/>
      <c r="E32" s="77"/>
    </row>
    <row r="33" s="72" customFormat="true" ht="15.95" hidden="false" customHeight="true" outlineLevel="0" collapsed="false">
      <c r="A33" s="16" t="s">
        <v>130</v>
      </c>
      <c r="B33" s="17"/>
      <c r="C33" s="17"/>
      <c r="D33" s="17"/>
      <c r="E33" s="17"/>
    </row>
    <row r="34" customFormat="false" ht="15.95" hidden="false" customHeight="true" outlineLevel="0" collapsed="false">
      <c r="A34" s="27" t="s">
        <v>131</v>
      </c>
      <c r="B34" s="52" t="n">
        <v>8059.3</v>
      </c>
      <c r="C34" s="52" t="n">
        <v>8378.6</v>
      </c>
      <c r="D34" s="52" t="n">
        <v>21.2</v>
      </c>
      <c r="E34" s="52" t="n">
        <v>21.3</v>
      </c>
    </row>
    <row r="35" s="72" customFormat="true" ht="15.95" hidden="false" customHeight="true" outlineLevel="0" collapsed="false">
      <c r="A35" s="16" t="s">
        <v>132</v>
      </c>
      <c r="B35" s="17"/>
      <c r="C35" s="17"/>
      <c r="D35" s="17"/>
      <c r="E35" s="17"/>
    </row>
    <row r="36" customFormat="false" ht="15.95" hidden="false" customHeight="true" outlineLevel="0" collapsed="false">
      <c r="A36" s="27" t="s">
        <v>133</v>
      </c>
      <c r="B36" s="52" t="n">
        <v>916.7</v>
      </c>
      <c r="C36" s="52" t="n">
        <v>924.5</v>
      </c>
      <c r="D36" s="52" t="n">
        <v>2.4</v>
      </c>
      <c r="E36" s="52" t="n">
        <v>2.3</v>
      </c>
    </row>
    <row r="37" s="72" customFormat="true" ht="12" hidden="false" customHeight="false" outlineLevel="0" collapsed="false">
      <c r="A37" s="16" t="s">
        <v>134</v>
      </c>
      <c r="B37" s="78"/>
      <c r="C37" s="78"/>
      <c r="D37" s="79"/>
      <c r="E37" s="79"/>
    </row>
    <row r="38" s="1" customFormat="true" ht="37.5" hidden="false" customHeight="true" outlineLevel="0" collapsed="false">
      <c r="A38" s="80" t="s">
        <v>135</v>
      </c>
      <c r="B38" s="80"/>
      <c r="C38" s="80"/>
      <c r="D38" s="80"/>
      <c r="E38" s="80"/>
    </row>
    <row r="39" s="8" customFormat="true" ht="14.25" hidden="false" customHeight="true" outlineLevel="0" collapsed="false">
      <c r="A39" s="60" t="s">
        <v>100</v>
      </c>
      <c r="B39" s="60"/>
      <c r="C39" s="60"/>
      <c r="D39" s="60"/>
      <c r="E39" s="60"/>
    </row>
    <row r="41" s="83" customFormat="true" ht="12" hidden="false" customHeight="false" outlineLevel="0" collapsed="false">
      <c r="A41" s="81"/>
      <c r="B41" s="81"/>
      <c r="C41" s="82"/>
      <c r="D41" s="82"/>
      <c r="E41" s="82"/>
    </row>
    <row r="42" s="82" customFormat="true" ht="12" hidden="false" customHeight="false" outlineLevel="0" collapsed="false">
      <c r="A42" s="84"/>
      <c r="B42" s="85"/>
    </row>
    <row r="43" customFormat="false" ht="36" hidden="false" customHeight="true" outlineLevel="0" collapsed="false">
      <c r="A43" s="86"/>
      <c r="B43" s="86"/>
      <c r="C43" s="87"/>
      <c r="D43" s="87"/>
      <c r="E43" s="88"/>
    </row>
    <row r="44" s="92" customFormat="true" ht="21.75" hidden="false" customHeight="true" outlineLevel="0" collapsed="false">
      <c r="A44" s="89"/>
      <c r="B44" s="89"/>
      <c r="C44" s="90"/>
      <c r="D44" s="90"/>
      <c r="E44" s="91"/>
    </row>
    <row r="45" s="92" customFormat="true" ht="14.1" hidden="false" customHeight="true" outlineLevel="0" collapsed="false">
      <c r="A45" s="93"/>
      <c r="B45" s="89"/>
      <c r="C45" s="90"/>
      <c r="D45" s="90"/>
      <c r="E45" s="91"/>
    </row>
    <row r="46" s="92" customFormat="true" ht="14.1" hidden="false" customHeight="true" outlineLevel="0" collapsed="false">
      <c r="A46" s="94"/>
      <c r="B46" s="94"/>
      <c r="C46" s="90"/>
      <c r="D46" s="90"/>
      <c r="E46" s="91"/>
    </row>
    <row r="47" s="92" customFormat="true" ht="14.1" hidden="false" customHeight="true" outlineLevel="0" collapsed="false">
      <c r="A47" s="95"/>
      <c r="B47" s="96"/>
      <c r="C47" s="90"/>
      <c r="D47" s="90"/>
      <c r="E47" s="91"/>
    </row>
    <row r="48" s="92" customFormat="true" ht="14.1" hidden="false" customHeight="true" outlineLevel="0" collapsed="false">
      <c r="A48" s="97"/>
      <c r="B48" s="97"/>
      <c r="C48" s="90"/>
      <c r="D48" s="90"/>
      <c r="E48" s="91"/>
    </row>
    <row r="49" s="92" customFormat="true" ht="14.1" hidden="false" customHeight="true" outlineLevel="0" collapsed="false">
      <c r="A49" s="98"/>
      <c r="B49" s="99"/>
      <c r="C49" s="90"/>
      <c r="D49" s="90"/>
      <c r="E49" s="91"/>
    </row>
    <row r="50" s="92" customFormat="true" ht="14.1" hidden="false" customHeight="true" outlineLevel="0" collapsed="false">
      <c r="A50" s="97"/>
      <c r="B50" s="97"/>
      <c r="C50" s="90"/>
      <c r="D50" s="90"/>
      <c r="E50" s="91"/>
    </row>
    <row r="51" s="92" customFormat="true" ht="14.1" hidden="false" customHeight="true" outlineLevel="0" collapsed="false">
      <c r="A51" s="98"/>
      <c r="B51" s="99"/>
      <c r="C51" s="90"/>
      <c r="D51" s="90"/>
      <c r="E51" s="91"/>
    </row>
    <row r="52" s="92" customFormat="true" ht="14.1" hidden="false" customHeight="true" outlineLevel="0" collapsed="false">
      <c r="A52" s="97"/>
      <c r="B52" s="97"/>
      <c r="C52" s="90"/>
      <c r="D52" s="90"/>
      <c r="E52" s="91"/>
    </row>
    <row r="53" s="92" customFormat="true" ht="14.1" hidden="false" customHeight="true" outlineLevel="0" collapsed="false">
      <c r="A53" s="98"/>
      <c r="B53" s="99"/>
      <c r="C53" s="90"/>
      <c r="D53" s="90"/>
      <c r="E53" s="91"/>
    </row>
    <row r="54" customFormat="false" ht="36" hidden="false" customHeight="true" outlineLevel="0" collapsed="false">
      <c r="A54" s="88"/>
      <c r="B54" s="88"/>
      <c r="C54" s="88"/>
      <c r="D54" s="88"/>
      <c r="E54" s="88"/>
    </row>
    <row r="55" customFormat="false" ht="12" hidden="false" customHeight="false" outlineLevel="0" collapsed="false">
      <c r="A55" s="100"/>
      <c r="B55" s="89"/>
      <c r="C55" s="88"/>
      <c r="D55" s="88"/>
      <c r="E55" s="88"/>
    </row>
    <row r="56" customFormat="false" ht="12" hidden="false" customHeight="false" outlineLevel="0" collapsed="false">
      <c r="A56" s="82"/>
      <c r="B56" s="82"/>
      <c r="C56" s="88"/>
      <c r="D56" s="88"/>
      <c r="E56" s="88"/>
    </row>
    <row r="57" customFormat="false" ht="12" hidden="false" customHeight="false" outlineLevel="0" collapsed="false">
      <c r="A57" s="101"/>
      <c r="B57" s="89"/>
      <c r="C57" s="88"/>
      <c r="D57" s="88"/>
      <c r="E57" s="88"/>
    </row>
    <row r="58" customFormat="false" ht="12" hidden="false" customHeight="false" outlineLevel="0" collapsed="false">
      <c r="A58" s="102"/>
      <c r="B58" s="82"/>
      <c r="C58" s="88"/>
      <c r="D58" s="88"/>
      <c r="E58" s="88"/>
    </row>
    <row r="59" customFormat="false" ht="30" hidden="false" customHeight="true" outlineLevel="0" collapsed="false">
      <c r="A59" s="86"/>
      <c r="B59" s="86"/>
      <c r="C59" s="87"/>
      <c r="D59" s="87"/>
      <c r="E59" s="88"/>
    </row>
    <row r="60" customFormat="false" ht="32.25" hidden="false" customHeight="true" outlineLevel="0" collapsed="false">
      <c r="A60" s="86"/>
      <c r="B60" s="86"/>
      <c r="C60" s="86"/>
      <c r="D60" s="86"/>
      <c r="E60" s="88"/>
    </row>
    <row r="61" s="92" customFormat="true" ht="23.25" hidden="false" customHeight="true" outlineLevel="0" collapsed="false">
      <c r="A61" s="103"/>
      <c r="B61" s="103"/>
      <c r="C61" s="104"/>
      <c r="D61" s="104"/>
      <c r="E61" s="91"/>
    </row>
    <row r="62" s="92" customFormat="true" ht="12.95" hidden="false" customHeight="true" outlineLevel="0" collapsed="false">
      <c r="A62" s="105"/>
      <c r="B62" s="106"/>
      <c r="C62" s="104"/>
      <c r="D62" s="104"/>
      <c r="E62" s="91"/>
    </row>
    <row r="63" s="92" customFormat="true" ht="12.95" hidden="false" customHeight="true" outlineLevel="0" collapsed="false">
      <c r="A63" s="103"/>
      <c r="B63" s="103"/>
      <c r="C63" s="104"/>
      <c r="D63" s="104"/>
      <c r="E63" s="91"/>
    </row>
    <row r="64" s="92" customFormat="true" ht="12.95" hidden="false" customHeight="true" outlineLevel="0" collapsed="false">
      <c r="A64" s="105"/>
      <c r="B64" s="106"/>
      <c r="C64" s="104"/>
      <c r="D64" s="104"/>
      <c r="E64" s="91"/>
    </row>
    <row r="65" s="92" customFormat="true" ht="12.95" hidden="false" customHeight="true" outlineLevel="0" collapsed="false">
      <c r="A65" s="103"/>
      <c r="B65" s="103"/>
      <c r="C65" s="104"/>
      <c r="D65" s="104"/>
      <c r="E65" s="91"/>
    </row>
    <row r="66" s="92" customFormat="true" ht="12.95" hidden="false" customHeight="true" outlineLevel="0" collapsed="false">
      <c r="A66" s="105"/>
      <c r="B66" s="106"/>
      <c r="C66" s="104"/>
      <c r="D66" s="104"/>
      <c r="E66" s="91"/>
    </row>
    <row r="67" s="92" customFormat="true" ht="12.95" hidden="false" customHeight="true" outlineLevel="0" collapsed="false">
      <c r="A67" s="103"/>
      <c r="B67" s="103"/>
      <c r="C67" s="104"/>
      <c r="D67" s="104"/>
      <c r="E67" s="91"/>
    </row>
    <row r="68" s="92" customFormat="true" ht="12.95" hidden="false" customHeight="true" outlineLevel="0" collapsed="false">
      <c r="A68" s="105"/>
      <c r="B68" s="106"/>
      <c r="C68" s="104"/>
      <c r="D68" s="104"/>
      <c r="E68" s="91"/>
    </row>
    <row r="69" s="92" customFormat="true" ht="12.95" hidden="false" customHeight="true" outlineLevel="0" collapsed="false">
      <c r="A69" s="103"/>
      <c r="B69" s="103"/>
      <c r="C69" s="104"/>
      <c r="D69" s="104"/>
      <c r="E69" s="91"/>
    </row>
    <row r="70" s="92" customFormat="true" ht="12.95" hidden="false" customHeight="true" outlineLevel="0" collapsed="false">
      <c r="A70" s="105"/>
      <c r="B70" s="106"/>
      <c r="C70" s="104"/>
      <c r="D70" s="104"/>
      <c r="E70" s="91"/>
    </row>
    <row r="71" s="92" customFormat="true" ht="12.95" hidden="false" customHeight="true" outlineLevel="0" collapsed="false">
      <c r="A71" s="103"/>
      <c r="B71" s="103"/>
      <c r="C71" s="104"/>
      <c r="D71" s="104"/>
      <c r="E71" s="91"/>
    </row>
    <row r="72" s="92" customFormat="true" ht="12.95" hidden="false" customHeight="true" outlineLevel="0" collapsed="false">
      <c r="A72" s="105"/>
      <c r="B72" s="106"/>
      <c r="C72" s="104"/>
      <c r="D72" s="104"/>
      <c r="E72" s="91"/>
    </row>
    <row r="73" s="92" customFormat="true" ht="12.95" hidden="false" customHeight="true" outlineLevel="0" collapsed="false">
      <c r="A73" s="103"/>
      <c r="B73" s="103"/>
      <c r="C73" s="104"/>
      <c r="D73" s="104"/>
      <c r="E73" s="91"/>
    </row>
    <row r="74" s="92" customFormat="true" ht="12.95" hidden="false" customHeight="true" outlineLevel="0" collapsed="false">
      <c r="A74" s="105"/>
      <c r="B74" s="106"/>
      <c r="C74" s="104"/>
      <c r="D74" s="104"/>
      <c r="E74" s="91"/>
    </row>
    <row r="75" s="92" customFormat="true" ht="12.95" hidden="false" customHeight="true" outlineLevel="0" collapsed="false">
      <c r="A75" s="103"/>
      <c r="B75" s="103"/>
      <c r="C75" s="104"/>
      <c r="D75" s="104"/>
      <c r="E75" s="91"/>
    </row>
    <row r="76" s="92" customFormat="true" ht="12.95" hidden="false" customHeight="true" outlineLevel="0" collapsed="false">
      <c r="A76" s="105"/>
      <c r="B76" s="106"/>
      <c r="C76" s="104"/>
      <c r="D76" s="104"/>
      <c r="E76" s="91"/>
    </row>
    <row r="77" s="92" customFormat="true" ht="12.95" hidden="false" customHeight="true" outlineLevel="0" collapsed="false">
      <c r="A77" s="103"/>
      <c r="B77" s="103"/>
      <c r="C77" s="104"/>
      <c r="D77" s="104"/>
      <c r="E77" s="91"/>
    </row>
    <row r="78" s="92" customFormat="true" ht="12.95" hidden="false" customHeight="true" outlineLevel="0" collapsed="false">
      <c r="A78" s="105"/>
      <c r="B78" s="106"/>
      <c r="C78" s="104"/>
      <c r="D78" s="104"/>
      <c r="E78" s="91"/>
    </row>
    <row r="79" s="92" customFormat="true" ht="12.95" hidden="false" customHeight="true" outlineLevel="0" collapsed="false">
      <c r="A79" s="103"/>
      <c r="B79" s="103"/>
      <c r="C79" s="104"/>
      <c r="D79" s="104"/>
      <c r="E79" s="91"/>
    </row>
    <row r="80" s="92" customFormat="true" ht="12.95" hidden="false" customHeight="true" outlineLevel="0" collapsed="false">
      <c r="A80" s="105"/>
      <c r="B80" s="106"/>
      <c r="C80" s="104"/>
      <c r="D80" s="104"/>
      <c r="E80" s="91"/>
    </row>
    <row r="81" s="92" customFormat="true" ht="12.95" hidden="false" customHeight="true" outlineLevel="0" collapsed="false">
      <c r="A81" s="103"/>
      <c r="B81" s="103"/>
      <c r="C81" s="104"/>
      <c r="D81" s="104"/>
      <c r="E81" s="91"/>
    </row>
    <row r="82" s="92" customFormat="true" ht="12.95" hidden="false" customHeight="true" outlineLevel="0" collapsed="false">
      <c r="A82" s="105"/>
      <c r="B82" s="106"/>
      <c r="C82" s="104"/>
      <c r="D82" s="104"/>
      <c r="E82" s="91"/>
    </row>
    <row r="83" s="92" customFormat="true" ht="12.95" hidden="false" customHeight="true" outlineLevel="0" collapsed="false">
      <c r="A83" s="103"/>
      <c r="B83" s="103"/>
      <c r="C83" s="104"/>
      <c r="D83" s="104"/>
      <c r="E83" s="91"/>
    </row>
    <row r="84" s="92" customFormat="true" ht="12.95" hidden="false" customHeight="true" outlineLevel="0" collapsed="false">
      <c r="A84" s="105"/>
      <c r="B84" s="106"/>
      <c r="C84" s="104"/>
      <c r="D84" s="104"/>
      <c r="E84" s="91"/>
    </row>
    <row r="85" s="92" customFormat="true" ht="12.95" hidden="false" customHeight="true" outlineLevel="0" collapsed="false">
      <c r="A85" s="103"/>
      <c r="B85" s="103"/>
      <c r="C85" s="104"/>
      <c r="D85" s="104"/>
      <c r="E85" s="91"/>
    </row>
    <row r="86" s="92" customFormat="true" ht="12.95" hidden="false" customHeight="true" outlineLevel="0" collapsed="false">
      <c r="A86" s="105"/>
      <c r="B86" s="106"/>
      <c r="C86" s="104"/>
      <c r="D86" s="104"/>
      <c r="E86" s="91"/>
    </row>
    <row r="87" s="92" customFormat="true" ht="12.95" hidden="false" customHeight="true" outlineLevel="0" collapsed="false">
      <c r="A87" s="103"/>
      <c r="B87" s="103"/>
      <c r="C87" s="104"/>
      <c r="D87" s="104"/>
      <c r="E87" s="91"/>
    </row>
    <row r="88" s="92" customFormat="true" ht="12.95" hidden="false" customHeight="true" outlineLevel="0" collapsed="false">
      <c r="A88" s="105"/>
      <c r="B88" s="106"/>
      <c r="C88" s="104"/>
      <c r="D88" s="104"/>
      <c r="E88" s="91"/>
    </row>
    <row r="89" customFormat="false" ht="12" hidden="false" customHeight="false" outlineLevel="0" collapsed="false">
      <c r="A89" s="88"/>
      <c r="B89" s="88"/>
      <c r="C89" s="88"/>
      <c r="D89" s="88"/>
      <c r="E89" s="88"/>
    </row>
    <row r="90" customFormat="false" ht="12" hidden="false" customHeight="false" outlineLevel="0" collapsed="false">
      <c r="A90" s="88"/>
      <c r="B90" s="88"/>
      <c r="C90" s="88"/>
      <c r="D90" s="88"/>
      <c r="E90" s="88"/>
    </row>
    <row r="91" customFormat="false" ht="12" hidden="false" customHeight="false" outlineLevel="0" collapsed="false">
      <c r="A91" s="88"/>
      <c r="B91" s="88"/>
      <c r="C91" s="88"/>
      <c r="D91" s="88"/>
      <c r="E91" s="88"/>
    </row>
    <row r="92" customFormat="false" ht="12" hidden="false" customHeight="false" outlineLevel="0" collapsed="false">
      <c r="A92" s="88"/>
      <c r="B92" s="88"/>
      <c r="C92" s="88"/>
      <c r="D92" s="88"/>
      <c r="E92" s="88"/>
    </row>
    <row r="93" customFormat="false" ht="12" hidden="false" customHeight="false" outlineLevel="0" collapsed="false">
      <c r="A93" s="88"/>
      <c r="B93" s="88"/>
      <c r="C93" s="88"/>
      <c r="D93" s="88"/>
      <c r="E93" s="88"/>
    </row>
    <row r="94" customFormat="false" ht="12" hidden="false" customHeight="false" outlineLevel="0" collapsed="false">
      <c r="A94" s="88"/>
      <c r="B94" s="88"/>
      <c r="C94" s="88"/>
      <c r="D94" s="88"/>
      <c r="E94" s="88"/>
    </row>
    <row r="95" customFormat="false" ht="12" hidden="false" customHeight="false" outlineLevel="0" collapsed="false">
      <c r="A95" s="88"/>
      <c r="B95" s="88"/>
      <c r="C95" s="88"/>
      <c r="D95" s="88"/>
      <c r="E95" s="88"/>
    </row>
    <row r="96" customFormat="false" ht="12" hidden="false" customHeight="false" outlineLevel="0" collapsed="false">
      <c r="A96" s="88"/>
      <c r="B96" s="88"/>
      <c r="C96" s="88"/>
      <c r="D96" s="88"/>
      <c r="E96" s="88"/>
    </row>
    <row r="97" customFormat="false" ht="12" hidden="false" customHeight="false" outlineLevel="0" collapsed="false">
      <c r="A97" s="88"/>
      <c r="B97" s="88"/>
      <c r="C97" s="88"/>
      <c r="D97" s="88"/>
      <c r="E97" s="88"/>
    </row>
    <row r="98" customFormat="false" ht="12" hidden="false" customHeight="false" outlineLevel="0" collapsed="false">
      <c r="A98" s="88"/>
      <c r="B98" s="88"/>
      <c r="C98" s="88"/>
      <c r="D98" s="88"/>
      <c r="E98" s="88"/>
    </row>
  </sheetData>
  <mergeCells count="40">
    <mergeCell ref="A3:A4"/>
    <mergeCell ref="B3:C3"/>
    <mergeCell ref="D3:E3"/>
    <mergeCell ref="B4:E4"/>
    <mergeCell ref="B5:C5"/>
    <mergeCell ref="D5:E5"/>
    <mergeCell ref="B7:C7"/>
    <mergeCell ref="D7:E7"/>
    <mergeCell ref="B9:C9"/>
    <mergeCell ref="D9:E9"/>
    <mergeCell ref="B11:C11"/>
    <mergeCell ref="D11:E11"/>
    <mergeCell ref="A13:E13"/>
    <mergeCell ref="A14:E14"/>
    <mergeCell ref="A18:A19"/>
    <mergeCell ref="B19:C19"/>
    <mergeCell ref="D19:E19"/>
    <mergeCell ref="A38:E38"/>
    <mergeCell ref="A39:E39"/>
    <mergeCell ref="A44:B44"/>
    <mergeCell ref="A46:B46"/>
    <mergeCell ref="A48:B48"/>
    <mergeCell ref="A50:B50"/>
    <mergeCell ref="A52:B52"/>
    <mergeCell ref="A59:A60"/>
    <mergeCell ref="C60:D60"/>
    <mergeCell ref="A61:B61"/>
    <mergeCell ref="A63:B63"/>
    <mergeCell ref="A65:B65"/>
    <mergeCell ref="A67:B67"/>
    <mergeCell ref="A69:B69"/>
    <mergeCell ref="A71:B71"/>
    <mergeCell ref="A73:B73"/>
    <mergeCell ref="A75:B75"/>
    <mergeCell ref="A77:B77"/>
    <mergeCell ref="A79:B79"/>
    <mergeCell ref="A81:B81"/>
    <mergeCell ref="A83:B83"/>
    <mergeCell ref="A85:B85"/>
    <mergeCell ref="A87:B8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38 –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50.28"/>
    <col collapsed="false" customWidth="true" hidden="false" outlineLevel="0" max="3" min="2" style="1" width="16.7"/>
    <col collapsed="false" customWidth="false" hidden="false" outlineLevel="0" max="257" min="4" style="1" width="7.99"/>
  </cols>
  <sheetData>
    <row r="1" s="3" customFormat="true" ht="13.5" hidden="false" customHeight="false" outlineLevel="0" collapsed="false">
      <c r="A1" s="37" t="s">
        <v>136</v>
      </c>
      <c r="B1" s="107"/>
      <c r="C1" s="107"/>
    </row>
    <row r="2" s="107" customFormat="true" ht="14.25" hidden="false" customHeight="true" outlineLevel="0" collapsed="false">
      <c r="A2" s="108" t="s">
        <v>137</v>
      </c>
      <c r="B2" s="109"/>
      <c r="C2" s="109"/>
    </row>
    <row r="3" customFormat="false" ht="36" hidden="false" customHeight="true" outlineLevel="0" collapsed="false">
      <c r="A3" s="9" t="s">
        <v>138</v>
      </c>
      <c r="B3" s="110" t="n">
        <v>2010</v>
      </c>
      <c r="C3" s="111" t="n">
        <v>2011</v>
      </c>
    </row>
    <row r="4" s="6" customFormat="true" ht="25.5" hidden="false" customHeight="true" outlineLevel="0" collapsed="false">
      <c r="A4" s="23" t="s">
        <v>139</v>
      </c>
      <c r="B4" s="112"/>
      <c r="C4" s="112"/>
    </row>
    <row r="5" s="8" customFormat="true" ht="13.5" hidden="false" customHeight="true" outlineLevel="0" collapsed="false">
      <c r="A5" s="40" t="s">
        <v>140</v>
      </c>
      <c r="B5" s="113"/>
      <c r="C5" s="113"/>
    </row>
    <row r="6" s="115" customFormat="true" ht="13.5" hidden="false" customHeight="true" outlineLevel="0" collapsed="false">
      <c r="A6" s="114" t="s">
        <v>141</v>
      </c>
      <c r="B6" s="112" t="n">
        <v>88.8</v>
      </c>
      <c r="C6" s="112" t="n">
        <v>89.4</v>
      </c>
    </row>
    <row r="7" s="8" customFormat="true" ht="13.5" hidden="false" customHeight="true" outlineLevel="0" collapsed="false">
      <c r="A7" s="116" t="s">
        <v>142</v>
      </c>
      <c r="B7" s="113"/>
      <c r="C7" s="113"/>
    </row>
    <row r="8" s="6" customFormat="true" ht="13.5" hidden="false" customHeight="true" outlineLevel="0" collapsed="false">
      <c r="A8" s="73" t="s">
        <v>143</v>
      </c>
      <c r="B8" s="112" t="n">
        <v>81.8</v>
      </c>
      <c r="C8" s="112" t="n">
        <v>82.9</v>
      </c>
    </row>
    <row r="9" s="8" customFormat="true" ht="13.5" hidden="false" customHeight="true" outlineLevel="0" collapsed="false">
      <c r="A9" s="22" t="s">
        <v>144</v>
      </c>
      <c r="B9" s="113"/>
      <c r="C9" s="113"/>
    </row>
    <row r="10" s="6" customFormat="true" ht="13.5" hidden="false" customHeight="true" outlineLevel="0" collapsed="false">
      <c r="A10" s="27" t="s">
        <v>145</v>
      </c>
      <c r="B10" s="112" t="n">
        <v>11.2</v>
      </c>
      <c r="C10" s="112" t="n">
        <v>10.6</v>
      </c>
    </row>
    <row r="11" s="8" customFormat="true" ht="13.5" hidden="false" customHeight="true" outlineLevel="0" collapsed="false">
      <c r="A11" s="16" t="s">
        <v>146</v>
      </c>
      <c r="B11" s="113"/>
      <c r="C11" s="113"/>
    </row>
    <row r="12" s="6" customFormat="true" ht="13.5" hidden="false" customHeight="true" outlineLevel="0" collapsed="false">
      <c r="A12" s="27" t="s">
        <v>147</v>
      </c>
      <c r="B12" s="112" t="n">
        <v>9.5</v>
      </c>
      <c r="C12" s="112" t="n">
        <v>9.8</v>
      </c>
    </row>
    <row r="13" s="8" customFormat="true" ht="13.5" hidden="false" customHeight="true" outlineLevel="0" collapsed="false">
      <c r="A13" s="16" t="s">
        <v>148</v>
      </c>
      <c r="B13" s="113"/>
      <c r="C13" s="113"/>
    </row>
    <row r="14" customFormat="false" ht="24.95" hidden="false" customHeight="true" outlineLevel="0" collapsed="false">
      <c r="A14" s="80" t="s">
        <v>135</v>
      </c>
      <c r="B14" s="80"/>
      <c r="C14" s="80"/>
      <c r="D14" s="117"/>
      <c r="E14" s="117"/>
    </row>
    <row r="15" s="8" customFormat="true" ht="14.25" hidden="false" customHeight="true" outlineLevel="0" collapsed="false">
      <c r="A15" s="60" t="s">
        <v>100</v>
      </c>
      <c r="B15" s="60"/>
      <c r="C15" s="60"/>
      <c r="D15" s="118"/>
      <c r="E15" s="118"/>
    </row>
    <row r="16" customFormat="false" ht="25.5" hidden="false" customHeight="true" outlineLevel="0" collapsed="false">
      <c r="A16" s="62"/>
      <c r="B16" s="62"/>
      <c r="C16" s="62"/>
    </row>
    <row r="17" customFormat="false" ht="13.5" hidden="false" customHeight="false" outlineLevel="0" collapsed="false">
      <c r="A17" s="5" t="s">
        <v>149</v>
      </c>
      <c r="B17" s="62"/>
      <c r="C17" s="62"/>
    </row>
    <row r="18" customFormat="false" ht="12" hidden="false" customHeight="false" outlineLevel="0" collapsed="false">
      <c r="A18" s="107" t="s">
        <v>150</v>
      </c>
      <c r="B18" s="62"/>
      <c r="C18" s="62"/>
    </row>
    <row r="19" customFormat="false" ht="13.5" hidden="false" customHeight="false" outlineLevel="0" collapsed="false">
      <c r="A19" s="119" t="s">
        <v>151</v>
      </c>
      <c r="B19" s="62"/>
      <c r="C19" s="62"/>
    </row>
    <row r="20" customFormat="false" ht="12.75" hidden="false" customHeight="false" outlineLevel="0" collapsed="false">
      <c r="A20" s="120" t="s">
        <v>152</v>
      </c>
      <c r="B20" s="121"/>
      <c r="C20" s="121"/>
    </row>
    <row r="21" customFormat="false" ht="23.25" hidden="false" customHeight="true" outlineLevel="0" collapsed="false">
      <c r="A21" s="9" t="s">
        <v>153</v>
      </c>
      <c r="B21" s="46" t="n">
        <v>2010</v>
      </c>
      <c r="C21" s="48" t="n">
        <v>2011</v>
      </c>
      <c r="D21" s="62"/>
    </row>
    <row r="22" customFormat="false" ht="27.95" hidden="false" customHeight="true" outlineLevel="0" collapsed="false">
      <c r="A22" s="9"/>
      <c r="B22" s="122" t="s">
        <v>154</v>
      </c>
      <c r="C22" s="122"/>
    </row>
    <row r="23" s="6" customFormat="true" ht="25.5" hidden="false" customHeight="true" outlineLevel="0" collapsed="false">
      <c r="A23" s="123" t="s">
        <v>155</v>
      </c>
      <c r="B23" s="51" t="n">
        <v>22427.5</v>
      </c>
      <c r="C23" s="51" t="n">
        <v>15627.7</v>
      </c>
    </row>
    <row r="24" s="8" customFormat="true" ht="12.95" hidden="false" customHeight="true" outlineLevel="0" collapsed="false">
      <c r="A24" s="16" t="s">
        <v>156</v>
      </c>
      <c r="B24" s="17"/>
      <c r="C24" s="17"/>
    </row>
    <row r="25" s="6" customFormat="true" ht="12.95" hidden="false" customHeight="true" outlineLevel="0" collapsed="false">
      <c r="A25" s="73" t="s">
        <v>157</v>
      </c>
      <c r="B25" s="15" t="n">
        <v>787.5</v>
      </c>
      <c r="C25" s="15" t="n">
        <v>753.7</v>
      </c>
    </row>
    <row r="26" s="8" customFormat="true" ht="12.95" hidden="false" customHeight="true" outlineLevel="0" collapsed="false">
      <c r="A26" s="22" t="s">
        <v>158</v>
      </c>
      <c r="B26" s="17"/>
      <c r="C26" s="17"/>
    </row>
    <row r="27" s="6" customFormat="true" ht="12.95" hidden="false" customHeight="true" outlineLevel="0" collapsed="false">
      <c r="A27" s="25" t="s">
        <v>159</v>
      </c>
      <c r="B27" s="15" t="n">
        <v>7559.7</v>
      </c>
      <c r="C27" s="15" t="n">
        <v>6185.2</v>
      </c>
    </row>
    <row r="28" s="8" customFormat="true" ht="12.95" hidden="false" customHeight="true" outlineLevel="0" collapsed="false">
      <c r="A28" s="26" t="s">
        <v>160</v>
      </c>
      <c r="B28" s="17"/>
      <c r="C28" s="17"/>
    </row>
    <row r="29" s="6" customFormat="true" ht="12.95" hidden="false" customHeight="true" outlineLevel="0" collapsed="false">
      <c r="A29" s="25" t="s">
        <v>161</v>
      </c>
      <c r="B29" s="15" t="n">
        <v>13151.3</v>
      </c>
      <c r="C29" s="15" t="n">
        <v>7705.2</v>
      </c>
    </row>
    <row r="30" s="8" customFormat="true" ht="12.95" hidden="false" customHeight="true" outlineLevel="0" collapsed="false">
      <c r="A30" s="26" t="s">
        <v>162</v>
      </c>
      <c r="B30" s="17"/>
      <c r="C30" s="17"/>
    </row>
    <row r="31" s="6" customFormat="true" ht="12.95" hidden="false" customHeight="true" outlineLevel="0" collapsed="false">
      <c r="A31" s="27" t="s">
        <v>163</v>
      </c>
      <c r="B31" s="15" t="n">
        <v>14260.7</v>
      </c>
      <c r="C31" s="15" t="n">
        <v>14171.2</v>
      </c>
    </row>
    <row r="32" s="8" customFormat="true" ht="12.95" hidden="false" customHeight="true" outlineLevel="0" collapsed="false">
      <c r="A32" s="16" t="s">
        <v>164</v>
      </c>
      <c r="B32" s="17"/>
      <c r="C32" s="17"/>
    </row>
    <row r="33" s="6" customFormat="true" ht="12.95" hidden="false" customHeight="true" outlineLevel="0" collapsed="false">
      <c r="A33" s="73" t="s">
        <v>165</v>
      </c>
      <c r="B33" s="15" t="n">
        <v>3879.9</v>
      </c>
      <c r="C33" s="15" t="n">
        <v>4017.5</v>
      </c>
    </row>
    <row r="34" s="8" customFormat="true" ht="12.95" hidden="false" customHeight="true" outlineLevel="0" collapsed="false">
      <c r="A34" s="22" t="s">
        <v>166</v>
      </c>
      <c r="B34" s="17"/>
      <c r="C34" s="17"/>
    </row>
    <row r="35" s="6" customFormat="true" ht="12.95" hidden="false" customHeight="true" outlineLevel="0" collapsed="false">
      <c r="A35" s="73" t="s">
        <v>167</v>
      </c>
      <c r="B35" s="15" t="n">
        <v>10380.8</v>
      </c>
      <c r="C35" s="15" t="n">
        <v>10153.7</v>
      </c>
    </row>
    <row r="36" s="8" customFormat="true" ht="12.95" hidden="false" customHeight="true" outlineLevel="0" collapsed="false">
      <c r="A36" s="22" t="s">
        <v>168</v>
      </c>
      <c r="B36" s="17"/>
      <c r="C36" s="17"/>
    </row>
    <row r="37" s="6" customFormat="true" ht="12.95" hidden="false" customHeight="true" outlineLevel="0" collapsed="false">
      <c r="A37" s="25" t="s">
        <v>169</v>
      </c>
      <c r="B37" s="15" t="n">
        <v>5966.1</v>
      </c>
      <c r="C37" s="15" t="n">
        <v>6311</v>
      </c>
    </row>
    <row r="38" s="8" customFormat="true" ht="12.95" hidden="false" customHeight="true" outlineLevel="0" collapsed="false">
      <c r="A38" s="26" t="s">
        <v>170</v>
      </c>
      <c r="B38" s="17"/>
      <c r="C38" s="17"/>
    </row>
    <row r="39" s="6" customFormat="true" ht="12.95" hidden="false" customHeight="true" outlineLevel="0" collapsed="false">
      <c r="A39" s="124" t="s">
        <v>171</v>
      </c>
      <c r="B39" s="15" t="n">
        <v>897.4</v>
      </c>
      <c r="C39" s="15" t="n">
        <v>780.4</v>
      </c>
    </row>
    <row r="40" s="8" customFormat="true" ht="12.95" hidden="false" customHeight="true" outlineLevel="0" collapsed="false">
      <c r="A40" s="125" t="s">
        <v>172</v>
      </c>
      <c r="B40" s="17"/>
      <c r="C40" s="17"/>
    </row>
    <row r="41" s="6" customFormat="true" ht="12.95" hidden="false" customHeight="true" outlineLevel="0" collapsed="false">
      <c r="A41" s="124" t="s">
        <v>173</v>
      </c>
      <c r="B41" s="15" t="n">
        <v>948.9</v>
      </c>
      <c r="C41" s="15" t="n">
        <v>2333.9</v>
      </c>
    </row>
    <row r="42" s="8" customFormat="true" ht="12.95" hidden="false" customHeight="true" outlineLevel="0" collapsed="false">
      <c r="A42" s="125" t="s">
        <v>174</v>
      </c>
      <c r="B42" s="17"/>
      <c r="C42" s="17"/>
    </row>
    <row r="43" s="6" customFormat="true" ht="12.95" hidden="false" customHeight="true" outlineLevel="0" collapsed="false">
      <c r="A43" s="27" t="s">
        <v>175</v>
      </c>
      <c r="B43" s="15" t="n">
        <v>15805.1</v>
      </c>
      <c r="C43" s="15" t="n">
        <v>17515.8</v>
      </c>
    </row>
    <row r="44" s="8" customFormat="true" ht="12.95" hidden="false" customHeight="true" outlineLevel="0" collapsed="false">
      <c r="A44" s="16" t="s">
        <v>176</v>
      </c>
      <c r="B44" s="17"/>
      <c r="C44" s="17"/>
    </row>
    <row r="45" s="6" customFormat="true" ht="12.95" hidden="false" customHeight="true" outlineLevel="0" collapsed="false">
      <c r="A45" s="73" t="s">
        <v>177</v>
      </c>
      <c r="B45" s="15" t="n">
        <v>5255.2</v>
      </c>
      <c r="C45" s="15" t="n">
        <v>3667.2</v>
      </c>
    </row>
    <row r="46" s="8" customFormat="true" ht="12.95" hidden="false" customHeight="true" outlineLevel="0" collapsed="false">
      <c r="A46" s="22" t="s">
        <v>178</v>
      </c>
      <c r="B46" s="15"/>
      <c r="C46" s="15"/>
    </row>
    <row r="47" customFormat="false" ht="24.95" hidden="false" customHeight="true" outlineLevel="0" collapsed="false">
      <c r="A47" s="80" t="s">
        <v>135</v>
      </c>
      <c r="B47" s="80"/>
      <c r="C47" s="80"/>
      <c r="D47" s="117"/>
      <c r="E47" s="117"/>
    </row>
    <row r="48" s="8" customFormat="true" ht="12.95" hidden="false" customHeight="true" outlineLevel="0" collapsed="false">
      <c r="A48" s="60" t="s">
        <v>100</v>
      </c>
      <c r="B48" s="60"/>
      <c r="C48" s="60"/>
      <c r="D48" s="118"/>
      <c r="E48" s="118"/>
    </row>
    <row r="49" customFormat="false" ht="12" hidden="false" customHeight="false" outlineLevel="0" collapsed="false">
      <c r="B49" s="62"/>
      <c r="C49" s="62"/>
    </row>
    <row r="50" customFormat="false" ht="12" hidden="false" customHeight="false" outlineLevel="0" collapsed="false">
      <c r="B50" s="62"/>
      <c r="C50" s="62"/>
    </row>
    <row r="51" customFormat="false" ht="12" hidden="false" customHeight="false" outlineLevel="0" collapsed="false">
      <c r="B51" s="62"/>
      <c r="C51" s="62"/>
    </row>
  </sheetData>
  <mergeCells count="6">
    <mergeCell ref="A14:C14"/>
    <mergeCell ref="A15:C15"/>
    <mergeCell ref="A21:A22"/>
    <mergeCell ref="B22:C22"/>
    <mergeCell ref="A47:C47"/>
    <mergeCell ref="A48:C48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39 –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7.9921875" defaultRowHeight="12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1" width="7.42"/>
    <col collapsed="false" customWidth="true" hidden="false" outlineLevel="0" max="3" min="3" style="1" width="7.28"/>
    <col collapsed="false" customWidth="true" hidden="false" outlineLevel="0" max="4" min="4" style="126" width="7.28"/>
    <col collapsed="false" customWidth="true" hidden="false" outlineLevel="0" max="9" min="5" style="1" width="7.28"/>
    <col collapsed="false" customWidth="false" hidden="false" outlineLevel="0" max="257" min="10" style="1" width="7.99"/>
  </cols>
  <sheetData>
    <row r="1" customFormat="false" ht="15" hidden="false" customHeight="false" outlineLevel="0" collapsed="false">
      <c r="A1" s="127" t="s">
        <v>179</v>
      </c>
      <c r="B1" s="127"/>
      <c r="C1" s="127"/>
      <c r="D1" s="127"/>
      <c r="E1" s="127"/>
      <c r="F1" s="127"/>
      <c r="G1" s="127"/>
      <c r="H1" s="127"/>
    </row>
    <row r="2" customFormat="false" ht="12.75" hidden="false" customHeight="true" outlineLevel="0" collapsed="false">
      <c r="A2" s="128" t="s">
        <v>180</v>
      </c>
      <c r="B2" s="128"/>
      <c r="C2" s="128"/>
      <c r="D2" s="128"/>
      <c r="E2" s="128"/>
      <c r="F2" s="128"/>
      <c r="G2" s="128"/>
      <c r="H2" s="128"/>
    </row>
    <row r="3" customFormat="false" ht="20.25" hidden="false" customHeight="true" outlineLevel="0" collapsed="false">
      <c r="A3" s="129" t="s">
        <v>181</v>
      </c>
      <c r="B3" s="129"/>
      <c r="C3" s="129"/>
      <c r="D3" s="129"/>
      <c r="E3" s="129"/>
      <c r="F3" s="129"/>
      <c r="G3" s="129"/>
      <c r="H3" s="129"/>
    </row>
    <row r="4" customFormat="false" ht="13.5" hidden="false" customHeight="true" outlineLevel="0" collapsed="false">
      <c r="A4" s="130" t="s">
        <v>182</v>
      </c>
      <c r="B4" s="130"/>
      <c r="C4" s="130"/>
      <c r="D4" s="130"/>
      <c r="E4" s="130"/>
      <c r="F4" s="130"/>
      <c r="G4" s="130"/>
      <c r="H4" s="130"/>
    </row>
    <row r="5" customFormat="false" ht="21.75" hidden="false" customHeight="true" outlineLevel="0" collapsed="false">
      <c r="A5" s="5" t="s">
        <v>183</v>
      </c>
      <c r="B5" s="5"/>
      <c r="C5" s="5"/>
      <c r="D5" s="5"/>
      <c r="E5" s="5"/>
      <c r="F5" s="5"/>
      <c r="G5" s="5"/>
      <c r="H5" s="5"/>
    </row>
    <row r="6" s="6" customFormat="true" ht="13.5" hidden="false" customHeight="true" outlineLevel="0" collapsed="false">
      <c r="A6" s="7" t="s">
        <v>184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9" t="s">
        <v>185</v>
      </c>
      <c r="B7" s="11" t="n">
        <v>2000</v>
      </c>
      <c r="C7" s="110" t="n">
        <v>2005</v>
      </c>
      <c r="D7" s="110" t="n">
        <v>2006</v>
      </c>
      <c r="E7" s="111" t="n">
        <v>2007</v>
      </c>
      <c r="F7" s="111" t="n">
        <v>2008</v>
      </c>
      <c r="G7" s="111" t="n">
        <v>2009</v>
      </c>
      <c r="H7" s="111" t="n">
        <v>2010</v>
      </c>
      <c r="I7" s="111" t="n">
        <v>2011</v>
      </c>
    </row>
    <row r="8" s="132" customFormat="true" ht="28.5" hidden="false" customHeight="true" outlineLevel="0" collapsed="false">
      <c r="A8" s="131" t="s">
        <v>186</v>
      </c>
      <c r="B8" s="131"/>
      <c r="C8" s="131"/>
      <c r="D8" s="131"/>
      <c r="E8" s="131"/>
      <c r="F8" s="131"/>
      <c r="G8" s="131"/>
      <c r="H8" s="131"/>
      <c r="I8" s="131"/>
    </row>
    <row r="9" s="135" customFormat="true" ht="12" hidden="false" customHeight="true" outlineLevel="0" collapsed="false">
      <c r="A9" s="29" t="s">
        <v>187</v>
      </c>
      <c r="B9" s="133" t="n">
        <v>8549</v>
      </c>
      <c r="C9" s="134" t="n">
        <v>8350</v>
      </c>
      <c r="D9" s="134" t="n">
        <v>8389</v>
      </c>
      <c r="E9" s="134" t="n">
        <v>8485</v>
      </c>
      <c r="F9" s="134" t="n">
        <v>8450</v>
      </c>
      <c r="G9" s="134" t="n">
        <v>8343</v>
      </c>
      <c r="H9" s="134" t="n">
        <v>8365</v>
      </c>
      <c r="I9" s="134" t="n">
        <v>8383</v>
      </c>
    </row>
    <row r="10" s="135" customFormat="true" ht="13.5" hidden="false" customHeight="true" outlineLevel="0" collapsed="false">
      <c r="A10" s="34" t="s">
        <v>188</v>
      </c>
      <c r="B10" s="133"/>
      <c r="C10" s="134"/>
      <c r="D10" s="134"/>
      <c r="E10" s="134"/>
      <c r="F10" s="134"/>
      <c r="G10" s="134"/>
      <c r="H10" s="134"/>
      <c r="I10" s="134"/>
    </row>
    <row r="11" s="135" customFormat="true" ht="11.45" hidden="false" customHeight="true" outlineLevel="0" collapsed="false">
      <c r="A11" s="27" t="s">
        <v>189</v>
      </c>
      <c r="B11" s="133" t="n">
        <v>3650</v>
      </c>
      <c r="C11" s="134" t="n">
        <v>3847</v>
      </c>
      <c r="D11" s="134" t="n">
        <v>3874</v>
      </c>
      <c r="E11" s="134" t="n">
        <v>3903</v>
      </c>
      <c r="F11" s="134" t="n">
        <v>3946</v>
      </c>
      <c r="G11" s="134" t="n">
        <v>3809</v>
      </c>
      <c r="H11" s="134" t="n">
        <v>3855</v>
      </c>
      <c r="I11" s="134" t="n">
        <v>4004</v>
      </c>
    </row>
    <row r="12" s="135" customFormat="true" ht="11.45" hidden="false" customHeight="true" outlineLevel="0" collapsed="false">
      <c r="A12" s="34" t="s">
        <v>190</v>
      </c>
      <c r="B12" s="133"/>
      <c r="C12" s="134"/>
      <c r="D12" s="134"/>
      <c r="E12" s="134"/>
      <c r="F12" s="134"/>
      <c r="G12" s="134"/>
      <c r="H12" s="134"/>
      <c r="I12" s="134"/>
    </row>
    <row r="13" s="135" customFormat="true" ht="11.45" hidden="false" customHeight="true" outlineLevel="0" collapsed="false">
      <c r="A13" s="27" t="s">
        <v>191</v>
      </c>
      <c r="B13" s="133" t="n">
        <v>4899</v>
      </c>
      <c r="C13" s="134" t="n">
        <v>4503</v>
      </c>
      <c r="D13" s="134" t="n">
        <v>4515</v>
      </c>
      <c r="E13" s="134" t="n">
        <v>4582</v>
      </c>
      <c r="F13" s="134" t="n">
        <v>4504</v>
      </c>
      <c r="G13" s="134" t="n">
        <v>4534</v>
      </c>
      <c r="H13" s="134" t="n">
        <v>4510</v>
      </c>
      <c r="I13" s="134" t="n">
        <v>4379</v>
      </c>
    </row>
    <row r="14" s="135" customFormat="true" ht="11.45" hidden="false" customHeight="true" outlineLevel="0" collapsed="false">
      <c r="A14" s="34" t="s">
        <v>192</v>
      </c>
      <c r="B14" s="133"/>
      <c r="C14" s="134"/>
      <c r="D14" s="134"/>
      <c r="E14" s="134"/>
      <c r="F14" s="134"/>
      <c r="G14" s="134"/>
      <c r="H14" s="134"/>
      <c r="I14" s="134"/>
    </row>
    <row r="15" s="135" customFormat="true" ht="12" hidden="false" customHeight="true" outlineLevel="0" collapsed="false">
      <c r="A15" s="29" t="s">
        <v>193</v>
      </c>
      <c r="B15" s="133" t="n">
        <v>57560</v>
      </c>
      <c r="C15" s="134" t="n">
        <v>55294</v>
      </c>
      <c r="D15" s="134" t="n">
        <v>57421</v>
      </c>
      <c r="E15" s="134" t="n">
        <v>55138</v>
      </c>
      <c r="F15" s="134" t="n">
        <v>52396</v>
      </c>
      <c r="G15" s="134" t="n">
        <v>47580</v>
      </c>
      <c r="H15" s="134" t="n">
        <v>46498</v>
      </c>
      <c r="I15" s="134" t="n">
        <v>40363</v>
      </c>
    </row>
    <row r="16" s="135" customFormat="true" ht="12" hidden="false" customHeight="true" outlineLevel="0" collapsed="false">
      <c r="A16" s="34" t="s">
        <v>194</v>
      </c>
      <c r="B16" s="133"/>
      <c r="C16" s="134"/>
      <c r="D16" s="134"/>
      <c r="E16" s="134"/>
      <c r="F16" s="134"/>
      <c r="G16" s="134"/>
      <c r="H16" s="134"/>
      <c r="I16" s="134"/>
    </row>
    <row r="17" s="135" customFormat="true" ht="11.45" hidden="false" customHeight="true" outlineLevel="0" collapsed="false">
      <c r="A17" s="27" t="s">
        <v>189</v>
      </c>
      <c r="B17" s="133" t="n">
        <v>21248</v>
      </c>
      <c r="C17" s="134" t="n">
        <v>21030</v>
      </c>
      <c r="D17" s="134" t="n">
        <v>22437</v>
      </c>
      <c r="E17" s="134" t="n">
        <v>21566</v>
      </c>
      <c r="F17" s="134" t="n">
        <v>20018</v>
      </c>
      <c r="G17" s="134" t="n">
        <v>18265</v>
      </c>
      <c r="H17" s="134" t="n">
        <v>17899</v>
      </c>
      <c r="I17" s="134" t="n">
        <v>15492</v>
      </c>
    </row>
    <row r="18" s="135" customFormat="true" ht="11.45" hidden="false" customHeight="true" outlineLevel="0" collapsed="false">
      <c r="A18" s="34" t="s">
        <v>190</v>
      </c>
      <c r="B18" s="133"/>
      <c r="C18" s="134"/>
      <c r="D18" s="134"/>
      <c r="E18" s="134"/>
      <c r="F18" s="134"/>
      <c r="G18" s="134"/>
      <c r="H18" s="134"/>
      <c r="I18" s="134"/>
    </row>
    <row r="19" s="135" customFormat="true" ht="11.45" hidden="false" customHeight="true" outlineLevel="0" collapsed="false">
      <c r="A19" s="27" t="s">
        <v>191</v>
      </c>
      <c r="B19" s="133" t="n">
        <v>36312</v>
      </c>
      <c r="C19" s="134" t="n">
        <v>34264</v>
      </c>
      <c r="D19" s="134" t="n">
        <v>34984</v>
      </c>
      <c r="E19" s="134" t="n">
        <v>33572</v>
      </c>
      <c r="F19" s="134" t="n">
        <v>32378</v>
      </c>
      <c r="G19" s="134" t="n">
        <v>29315</v>
      </c>
      <c r="H19" s="134" t="n">
        <v>28599</v>
      </c>
      <c r="I19" s="134" t="n">
        <v>24871</v>
      </c>
    </row>
    <row r="20" s="135" customFormat="true" ht="11.45" hidden="false" customHeight="true" outlineLevel="0" collapsed="false">
      <c r="A20" s="34" t="s">
        <v>192</v>
      </c>
      <c r="B20" s="133"/>
      <c r="C20" s="134"/>
      <c r="D20" s="134"/>
      <c r="E20" s="134"/>
      <c r="F20" s="134"/>
      <c r="G20" s="134"/>
      <c r="H20" s="134"/>
      <c r="I20" s="134"/>
    </row>
    <row r="21" s="135" customFormat="true" ht="12" hidden="false" customHeight="true" outlineLevel="0" collapsed="false">
      <c r="A21" s="29" t="s">
        <v>195</v>
      </c>
      <c r="B21" s="133" t="n">
        <v>25774</v>
      </c>
      <c r="C21" s="134" t="n">
        <v>25174</v>
      </c>
      <c r="D21" s="134" t="n">
        <v>25126</v>
      </c>
      <c r="E21" s="134" t="n">
        <v>24193</v>
      </c>
      <c r="F21" s="134" t="n">
        <v>25554</v>
      </c>
      <c r="G21" s="134" t="n">
        <v>26436</v>
      </c>
      <c r="H21" s="134" t="n">
        <v>26995</v>
      </c>
      <c r="I21" s="134" t="n">
        <v>26403</v>
      </c>
    </row>
    <row r="22" s="135" customFormat="true" ht="12" hidden="false" customHeight="true" outlineLevel="0" collapsed="false">
      <c r="A22" s="34" t="s">
        <v>196</v>
      </c>
      <c r="B22" s="133"/>
      <c r="C22" s="134"/>
      <c r="D22" s="134"/>
      <c r="E22" s="134"/>
      <c r="F22" s="134"/>
      <c r="G22" s="134"/>
      <c r="H22" s="134"/>
      <c r="I22" s="134"/>
    </row>
    <row r="23" s="135" customFormat="true" ht="11.45" hidden="false" customHeight="true" outlineLevel="0" collapsed="false">
      <c r="A23" s="27" t="s">
        <v>189</v>
      </c>
      <c r="B23" s="133" t="n">
        <v>13426</v>
      </c>
      <c r="C23" s="134" t="n">
        <v>14470</v>
      </c>
      <c r="D23" s="134" t="n">
        <v>14467</v>
      </c>
      <c r="E23" s="134" t="n">
        <v>13534</v>
      </c>
      <c r="F23" s="134" t="n">
        <v>14798</v>
      </c>
      <c r="G23" s="134" t="n">
        <v>15122</v>
      </c>
      <c r="H23" s="134" t="n">
        <v>15470</v>
      </c>
      <c r="I23" s="134" t="n">
        <v>15575</v>
      </c>
    </row>
    <row r="24" s="135" customFormat="true" ht="11.45" hidden="false" customHeight="true" outlineLevel="0" collapsed="false">
      <c r="A24" s="34" t="s">
        <v>190</v>
      </c>
      <c r="B24" s="133"/>
      <c r="C24" s="134"/>
      <c r="D24" s="134"/>
      <c r="E24" s="134"/>
      <c r="F24" s="134"/>
      <c r="G24" s="134"/>
      <c r="H24" s="134"/>
      <c r="I24" s="134"/>
    </row>
    <row r="25" s="135" customFormat="true" ht="11.45" hidden="false" customHeight="true" outlineLevel="0" collapsed="false">
      <c r="A25" s="27" t="s">
        <v>191</v>
      </c>
      <c r="B25" s="133" t="n">
        <v>12348</v>
      </c>
      <c r="C25" s="134" t="n">
        <v>10704</v>
      </c>
      <c r="D25" s="134" t="n">
        <v>10659</v>
      </c>
      <c r="E25" s="134" t="n">
        <v>10659</v>
      </c>
      <c r="F25" s="134" t="n">
        <v>10756</v>
      </c>
      <c r="G25" s="134" t="n">
        <v>11314</v>
      </c>
      <c r="H25" s="134" t="n">
        <v>11525</v>
      </c>
      <c r="I25" s="134" t="n">
        <v>10828</v>
      </c>
    </row>
    <row r="26" s="135" customFormat="true" ht="11.45" hidden="false" customHeight="true" outlineLevel="0" collapsed="false">
      <c r="A26" s="34" t="s">
        <v>192</v>
      </c>
      <c r="B26" s="133"/>
      <c r="C26" s="134"/>
      <c r="D26" s="134"/>
      <c r="E26" s="134"/>
      <c r="F26" s="134"/>
      <c r="G26" s="134"/>
      <c r="H26" s="134"/>
      <c r="I26" s="134"/>
    </row>
    <row r="27" s="135" customFormat="true" ht="11.45" hidden="false" customHeight="true" outlineLevel="0" collapsed="false">
      <c r="A27" s="29" t="s">
        <v>197</v>
      </c>
      <c r="B27" s="133"/>
      <c r="C27" s="134"/>
      <c r="D27" s="134"/>
      <c r="E27" s="134"/>
      <c r="F27" s="134"/>
      <c r="G27" s="134"/>
      <c r="H27" s="134"/>
      <c r="I27" s="134"/>
    </row>
    <row r="28" s="135" customFormat="true" ht="11.45" hidden="false" customHeight="true" outlineLevel="0" collapsed="false">
      <c r="A28" s="34" t="s">
        <v>198</v>
      </c>
      <c r="B28" s="133"/>
      <c r="C28" s="134"/>
      <c r="D28" s="134"/>
      <c r="E28" s="134"/>
      <c r="F28" s="134"/>
      <c r="G28" s="134"/>
      <c r="H28" s="134"/>
      <c r="I28" s="134"/>
    </row>
    <row r="29" s="135" customFormat="true" ht="11.45" hidden="false" customHeight="true" outlineLevel="0" collapsed="false">
      <c r="A29" s="27" t="s">
        <v>199</v>
      </c>
      <c r="B29" s="136" t="n">
        <v>2041.138</v>
      </c>
      <c r="C29" s="136" t="n">
        <v>1493.9</v>
      </c>
      <c r="D29" s="137" t="n">
        <v>1141.084</v>
      </c>
      <c r="E29" s="137" t="n">
        <v>1272.225</v>
      </c>
      <c r="F29" s="137" t="n">
        <v>1256.623</v>
      </c>
      <c r="G29" s="137" t="n">
        <v>1223.994</v>
      </c>
      <c r="H29" s="137" t="n">
        <v>958.597</v>
      </c>
      <c r="I29" s="137" t="n">
        <v>849.428</v>
      </c>
    </row>
    <row r="30" s="135" customFormat="true" ht="11.45" hidden="false" customHeight="true" outlineLevel="0" collapsed="false">
      <c r="A30" s="34" t="s">
        <v>200</v>
      </c>
      <c r="B30" s="136"/>
      <c r="C30" s="136"/>
      <c r="D30" s="137"/>
      <c r="E30" s="137"/>
      <c r="F30" s="137"/>
      <c r="G30" s="137"/>
      <c r="H30" s="137"/>
      <c r="I30" s="137"/>
    </row>
    <row r="31" s="135" customFormat="true" ht="11.45" hidden="false" customHeight="true" outlineLevel="0" collapsed="false">
      <c r="A31" s="27" t="s">
        <v>201</v>
      </c>
      <c r="B31" s="136" t="n">
        <v>300.03</v>
      </c>
      <c r="C31" s="137" t="n">
        <v>320.661</v>
      </c>
      <c r="D31" s="137" t="n">
        <v>335.875</v>
      </c>
      <c r="E31" s="137" t="n">
        <v>351.536</v>
      </c>
      <c r="F31" s="137" t="n">
        <v>375.869</v>
      </c>
      <c r="G31" s="137" t="n">
        <v>387.27</v>
      </c>
      <c r="H31" s="137" t="n">
        <v>407.719</v>
      </c>
      <c r="I31" s="137" t="n">
        <v>425.48</v>
      </c>
    </row>
    <row r="32" s="135" customFormat="true" ht="11.45" hidden="false" customHeight="true" outlineLevel="0" collapsed="false">
      <c r="A32" s="34" t="s">
        <v>202</v>
      </c>
      <c r="B32" s="133"/>
      <c r="C32" s="134"/>
      <c r="D32" s="134"/>
      <c r="E32" s="134"/>
      <c r="F32" s="134"/>
      <c r="G32" s="134"/>
      <c r="H32" s="134"/>
      <c r="I32" s="134"/>
    </row>
    <row r="33" s="135" customFormat="true" ht="11.45" hidden="false" customHeight="true" outlineLevel="0" collapsed="false">
      <c r="A33" s="29" t="s">
        <v>203</v>
      </c>
      <c r="B33" s="133"/>
      <c r="C33" s="134"/>
      <c r="D33" s="134"/>
      <c r="E33" s="134"/>
      <c r="F33" s="134"/>
      <c r="G33" s="134"/>
      <c r="H33" s="134"/>
      <c r="I33" s="134"/>
    </row>
    <row r="34" s="135" customFormat="true" ht="11.45" hidden="false" customHeight="true" outlineLevel="0" collapsed="false">
      <c r="A34" s="27" t="s">
        <v>204</v>
      </c>
      <c r="B34" s="133" t="n">
        <v>112923</v>
      </c>
      <c r="C34" s="134" t="n">
        <v>87287</v>
      </c>
      <c r="D34" s="134" t="n">
        <v>83960</v>
      </c>
      <c r="E34" s="134" t="n">
        <v>79834</v>
      </c>
      <c r="F34" s="134" t="n">
        <v>75858</v>
      </c>
      <c r="G34" s="134" t="n">
        <v>70958</v>
      </c>
      <c r="H34" s="134" t="n">
        <v>51187</v>
      </c>
      <c r="I34" s="134" t="n">
        <v>58789</v>
      </c>
    </row>
    <row r="35" s="135" customFormat="true" ht="11.45" hidden="false" customHeight="true" outlineLevel="0" collapsed="false">
      <c r="A35" s="34" t="s">
        <v>205</v>
      </c>
      <c r="B35" s="133"/>
      <c r="C35" s="134"/>
      <c r="D35" s="134"/>
      <c r="E35" s="134"/>
      <c r="F35" s="134"/>
      <c r="G35" s="134"/>
      <c r="H35" s="134"/>
      <c r="I35" s="134"/>
    </row>
    <row r="36" s="135" customFormat="true" ht="11.45" hidden="false" customHeight="true" outlineLevel="0" collapsed="false">
      <c r="A36" s="27" t="s">
        <v>206</v>
      </c>
      <c r="B36" s="133" t="n">
        <v>25334.7</v>
      </c>
      <c r="C36" s="134" t="n">
        <v>30733</v>
      </c>
      <c r="D36" s="134" t="n">
        <v>21625</v>
      </c>
      <c r="E36" s="134" t="n">
        <v>24368</v>
      </c>
      <c r="F36" s="134" t="n">
        <v>25463</v>
      </c>
      <c r="G36" s="134" t="n">
        <v>22993</v>
      </c>
      <c r="H36" s="134" t="n">
        <v>19753</v>
      </c>
      <c r="I36" s="134" t="n">
        <v>19205</v>
      </c>
    </row>
    <row r="37" s="135" customFormat="true" ht="11.45" hidden="false" customHeight="true" outlineLevel="0" collapsed="false">
      <c r="A37" s="34" t="s">
        <v>207</v>
      </c>
      <c r="B37" s="133"/>
      <c r="C37" s="134"/>
      <c r="D37" s="134"/>
      <c r="E37" s="134"/>
      <c r="F37" s="134"/>
      <c r="G37" s="134"/>
      <c r="H37" s="134"/>
      <c r="I37" s="134"/>
    </row>
    <row r="38" s="135" customFormat="true" ht="11.45" hidden="false" customHeight="true" outlineLevel="0" collapsed="false">
      <c r="A38" s="29" t="s">
        <v>208</v>
      </c>
      <c r="B38" s="133"/>
      <c r="C38" s="134"/>
      <c r="D38" s="134"/>
      <c r="E38" s="134"/>
      <c r="F38" s="134"/>
      <c r="G38" s="134"/>
      <c r="H38" s="134"/>
      <c r="I38" s="134"/>
    </row>
    <row r="39" s="135" customFormat="true" ht="12.75" hidden="false" customHeight="true" outlineLevel="0" collapsed="false">
      <c r="A39" s="27" t="s">
        <v>209</v>
      </c>
      <c r="B39" s="136" t="n">
        <v>12239.6</v>
      </c>
      <c r="C39" s="137" t="n">
        <v>10726</v>
      </c>
      <c r="D39" s="137" t="n">
        <v>9376.3</v>
      </c>
      <c r="E39" s="137" t="n">
        <v>8399.9</v>
      </c>
      <c r="F39" s="137" t="n">
        <v>6076.8</v>
      </c>
      <c r="G39" s="137" t="n">
        <v>5506.1</v>
      </c>
      <c r="H39" s="137" t="n">
        <v>4538.2</v>
      </c>
      <c r="I39" s="137" t="n">
        <v>3274.9</v>
      </c>
    </row>
    <row r="40" s="135" customFormat="true" ht="11.45" hidden="false" customHeight="true" outlineLevel="0" collapsed="false">
      <c r="A40" s="34" t="s">
        <v>210</v>
      </c>
      <c r="B40" s="136"/>
      <c r="C40" s="137"/>
      <c r="D40" s="137"/>
      <c r="E40" s="137"/>
      <c r="F40" s="137"/>
      <c r="G40" s="137"/>
      <c r="H40" s="137"/>
      <c r="I40" s="137"/>
    </row>
    <row r="41" s="135" customFormat="true" ht="12" hidden="false" customHeight="true" outlineLevel="0" collapsed="false">
      <c r="A41" s="34" t="s">
        <v>211</v>
      </c>
      <c r="B41" s="136"/>
      <c r="C41" s="137"/>
      <c r="D41" s="137"/>
      <c r="E41" s="137"/>
      <c r="F41" s="137"/>
      <c r="G41" s="137"/>
      <c r="H41" s="137"/>
      <c r="I41" s="137"/>
    </row>
    <row r="42" s="135" customFormat="true" ht="12" hidden="false" customHeight="true" outlineLevel="0" collapsed="false">
      <c r="A42" s="29" t="s">
        <v>212</v>
      </c>
      <c r="B42" s="136" t="n">
        <v>10946.7</v>
      </c>
      <c r="C42" s="137" t="n">
        <v>11763.8</v>
      </c>
      <c r="D42" s="137" t="n">
        <v>11284</v>
      </c>
      <c r="E42" s="137" t="n">
        <v>10243</v>
      </c>
      <c r="F42" s="137" t="n">
        <v>9220.4</v>
      </c>
      <c r="G42" s="137" t="n">
        <v>8489.7</v>
      </c>
      <c r="H42" s="137" t="n">
        <v>8244.8</v>
      </c>
      <c r="I42" s="137" t="n">
        <v>6915.3</v>
      </c>
    </row>
    <row r="43" s="135" customFormat="true" ht="12" hidden="false" customHeight="true" outlineLevel="0" collapsed="false">
      <c r="A43" s="34" t="s">
        <v>213</v>
      </c>
      <c r="B43" s="136"/>
      <c r="C43" s="137"/>
      <c r="D43" s="137"/>
      <c r="E43" s="137"/>
      <c r="F43" s="137"/>
      <c r="G43" s="137"/>
      <c r="H43" s="137"/>
      <c r="I43" s="137"/>
    </row>
    <row r="44" s="135" customFormat="true" ht="12.75" hidden="false" customHeight="true" outlineLevel="0" collapsed="false">
      <c r="A44" s="29" t="s">
        <v>214</v>
      </c>
      <c r="B44" s="136"/>
      <c r="C44" s="138"/>
      <c r="D44" s="137"/>
      <c r="E44" s="137"/>
      <c r="F44" s="137"/>
      <c r="G44" s="137"/>
      <c r="H44" s="137"/>
      <c r="I44" s="137"/>
    </row>
    <row r="45" s="135" customFormat="true" ht="11.45" hidden="false" customHeight="true" outlineLevel="0" collapsed="false">
      <c r="A45" s="29" t="s">
        <v>215</v>
      </c>
      <c r="B45" s="136" t="n">
        <v>10740.2</v>
      </c>
      <c r="C45" s="139" t="n">
        <v>10413.8</v>
      </c>
      <c r="D45" s="137" t="n">
        <v>9953.1</v>
      </c>
      <c r="E45" s="137" t="n">
        <v>8970.3</v>
      </c>
      <c r="F45" s="137" t="n">
        <v>8048.7</v>
      </c>
      <c r="G45" s="137" t="n">
        <v>7381.3</v>
      </c>
      <c r="H45" s="137" t="n">
        <v>7037.1</v>
      </c>
      <c r="I45" s="137" t="n">
        <v>5861.1</v>
      </c>
    </row>
    <row r="46" s="135" customFormat="true" ht="12" hidden="false" customHeight="true" outlineLevel="0" collapsed="false">
      <c r="A46" s="34" t="s">
        <v>216</v>
      </c>
      <c r="B46" s="136"/>
      <c r="C46" s="139"/>
      <c r="D46" s="137"/>
      <c r="E46" s="137"/>
      <c r="F46" s="137"/>
      <c r="G46" s="137"/>
      <c r="H46" s="137"/>
      <c r="I46" s="137"/>
    </row>
    <row r="47" s="135" customFormat="true" ht="11.45" hidden="false" customHeight="true" outlineLevel="0" collapsed="false">
      <c r="A47" s="34" t="s">
        <v>217</v>
      </c>
      <c r="B47" s="136"/>
      <c r="C47" s="139"/>
      <c r="D47" s="137"/>
      <c r="E47" s="137"/>
      <c r="F47" s="137"/>
      <c r="G47" s="137"/>
      <c r="H47" s="137"/>
      <c r="I47" s="137"/>
    </row>
    <row r="48" s="140" customFormat="true" ht="11.45" hidden="false" customHeight="true" outlineLevel="0" collapsed="false">
      <c r="A48" s="27" t="s">
        <v>189</v>
      </c>
      <c r="B48" s="136" t="n">
        <v>8181.9</v>
      </c>
      <c r="C48" s="136" t="n">
        <v>8335.3</v>
      </c>
      <c r="D48" s="137" t="n">
        <v>7907.6</v>
      </c>
      <c r="E48" s="137" t="n">
        <v>7024.9</v>
      </c>
      <c r="F48" s="137" t="n">
        <v>6388.9</v>
      </c>
      <c r="G48" s="137" t="n">
        <v>5839.1</v>
      </c>
      <c r="H48" s="137" t="n">
        <v>5612</v>
      </c>
      <c r="I48" s="137" t="n">
        <v>4595.4</v>
      </c>
    </row>
    <row r="49" s="140" customFormat="true" ht="11.45" hidden="false" customHeight="true" outlineLevel="0" collapsed="false">
      <c r="A49" s="34" t="s">
        <v>190</v>
      </c>
      <c r="B49" s="136"/>
      <c r="C49" s="136"/>
      <c r="D49" s="137"/>
      <c r="E49" s="137"/>
      <c r="F49" s="137"/>
      <c r="G49" s="137"/>
      <c r="H49" s="137"/>
      <c r="I49" s="137"/>
    </row>
    <row r="50" s="141" customFormat="true" ht="11.45" hidden="false" customHeight="true" outlineLevel="0" collapsed="false">
      <c r="A50" s="27" t="s">
        <v>191</v>
      </c>
      <c r="B50" s="136" t="n">
        <v>2558.3</v>
      </c>
      <c r="C50" s="136" t="n">
        <v>2078.5</v>
      </c>
      <c r="D50" s="137" t="n">
        <v>2045.5</v>
      </c>
      <c r="E50" s="137" t="n">
        <v>1945.4</v>
      </c>
      <c r="F50" s="137" t="n">
        <v>1659.8</v>
      </c>
      <c r="G50" s="137" t="n">
        <v>1542.2</v>
      </c>
      <c r="H50" s="137" t="n">
        <v>1425.1</v>
      </c>
      <c r="I50" s="137" t="n">
        <v>1265.7</v>
      </c>
    </row>
    <row r="51" s="141" customFormat="true" ht="11.45" hidden="false" customHeight="true" outlineLevel="0" collapsed="false">
      <c r="A51" s="34" t="s">
        <v>192</v>
      </c>
      <c r="B51" s="136"/>
      <c r="C51" s="136"/>
      <c r="D51" s="137"/>
      <c r="E51" s="137"/>
      <c r="F51" s="137"/>
      <c r="G51" s="137"/>
      <c r="H51" s="137"/>
      <c r="I51" s="137"/>
    </row>
    <row r="52" s="141" customFormat="true" ht="12" hidden="false" customHeight="true" outlineLevel="0" collapsed="false">
      <c r="A52" s="29" t="s">
        <v>218</v>
      </c>
      <c r="B52" s="136"/>
      <c r="C52" s="142"/>
      <c r="D52" s="137"/>
      <c r="E52" s="137"/>
      <c r="F52" s="137"/>
      <c r="G52" s="137"/>
      <c r="H52" s="137"/>
      <c r="I52" s="137"/>
    </row>
    <row r="53" s="141" customFormat="true" ht="11.45" hidden="false" customHeight="true" outlineLevel="0" collapsed="false">
      <c r="A53" s="27" t="s">
        <v>219</v>
      </c>
      <c r="B53" s="136" t="n">
        <v>6748.2</v>
      </c>
      <c r="C53" s="137" t="n">
        <v>29166.4</v>
      </c>
      <c r="D53" s="137" t="n">
        <v>36757.8</v>
      </c>
      <c r="E53" s="137" t="n">
        <v>41510</v>
      </c>
      <c r="F53" s="137" t="n">
        <v>44085.9</v>
      </c>
      <c r="G53" s="137" t="n">
        <v>44989.1</v>
      </c>
      <c r="H53" s="137" t="n">
        <v>47476.9</v>
      </c>
      <c r="I53" s="137" t="n">
        <v>50695.1</v>
      </c>
    </row>
    <row r="54" s="141" customFormat="true" ht="12" hidden="false" customHeight="true" outlineLevel="0" collapsed="false">
      <c r="A54" s="34" t="s">
        <v>220</v>
      </c>
      <c r="B54" s="136"/>
      <c r="C54" s="142"/>
      <c r="D54" s="137"/>
      <c r="E54" s="137"/>
      <c r="F54" s="137"/>
      <c r="G54" s="137"/>
      <c r="H54" s="137"/>
      <c r="I54" s="137"/>
    </row>
    <row r="55" s="135" customFormat="true" ht="11.45" hidden="false" customHeight="true" outlineLevel="0" collapsed="false">
      <c r="A55" s="143" t="s">
        <v>221</v>
      </c>
      <c r="B55" s="144"/>
      <c r="C55" s="145"/>
      <c r="D55" s="145"/>
      <c r="E55" s="137"/>
      <c r="F55" s="137"/>
      <c r="G55" s="137"/>
      <c r="H55" s="137"/>
      <c r="I55" s="137"/>
    </row>
    <row r="56" s="147" customFormat="true" ht="54" hidden="false" customHeight="true" outlineLevel="0" collapsed="false">
      <c r="A56" s="146" t="s">
        <v>222</v>
      </c>
      <c r="B56" s="146"/>
      <c r="C56" s="146"/>
      <c r="D56" s="146"/>
      <c r="E56" s="146"/>
      <c r="F56" s="146"/>
      <c r="G56" s="146"/>
      <c r="H56" s="146"/>
      <c r="I56" s="146"/>
    </row>
    <row r="57" s="148" customFormat="true" ht="21" hidden="false" customHeight="true" outlineLevel="0" collapsed="false">
      <c r="A57" s="146" t="s">
        <v>223</v>
      </c>
      <c r="B57" s="146"/>
      <c r="C57" s="146"/>
      <c r="D57" s="146"/>
      <c r="E57" s="146"/>
      <c r="F57" s="146"/>
      <c r="G57" s="146"/>
      <c r="H57" s="146"/>
      <c r="I57" s="146"/>
    </row>
    <row r="58" customFormat="false" ht="11.45" hidden="false" customHeight="true" outlineLevel="0" collapsed="false">
      <c r="B58" s="149"/>
    </row>
    <row r="59" customFormat="false" ht="11.45" hidden="false" customHeight="true" outlineLevel="0" collapsed="false">
      <c r="B59" s="149"/>
    </row>
    <row r="60" customFormat="false" ht="11.45" hidden="false" customHeight="true" outlineLevel="0" collapsed="false">
      <c r="B60" s="149"/>
    </row>
    <row r="61" customFormat="false" ht="11.45" hidden="false" customHeight="true" outlineLevel="0" collapsed="false">
      <c r="B61" s="149"/>
    </row>
    <row r="62" customFormat="false" ht="11.45" hidden="false" customHeight="true" outlineLevel="0" collapsed="false">
      <c r="B62" s="149"/>
    </row>
    <row r="63" customFormat="false" ht="11.45" hidden="false" customHeight="true" outlineLevel="0" collapsed="false">
      <c r="B63" s="149"/>
    </row>
    <row r="64" customFormat="false" ht="11.45" hidden="false" customHeight="true" outlineLevel="0" collapsed="false">
      <c r="B64" s="149"/>
    </row>
    <row r="65" customFormat="false" ht="11.45" hidden="false" customHeight="true" outlineLevel="0" collapsed="false">
      <c r="B65" s="149"/>
    </row>
    <row r="66" customFormat="false" ht="11.45" hidden="false" customHeight="true" outlineLevel="0" collapsed="false">
      <c r="B66" s="149"/>
    </row>
    <row r="67" customFormat="false" ht="11.45" hidden="false" customHeight="true" outlineLevel="0" collapsed="false">
      <c r="B67" s="149"/>
    </row>
    <row r="68" customFormat="false" ht="11.45" hidden="false" customHeight="true" outlineLevel="0" collapsed="false">
      <c r="B68" s="149"/>
    </row>
    <row r="69" customFormat="false" ht="11.45" hidden="false" customHeight="true" outlineLevel="0" collapsed="false">
      <c r="B69" s="149"/>
    </row>
    <row r="70" customFormat="false" ht="11.45" hidden="false" customHeight="true" outlineLevel="0" collapsed="false">
      <c r="B70" s="149"/>
    </row>
    <row r="71" customFormat="false" ht="11.45" hidden="false" customHeight="true" outlineLevel="0" collapsed="false">
      <c r="B71" s="149"/>
    </row>
    <row r="72" customFormat="false" ht="11.45" hidden="false" customHeight="true" outlineLevel="0" collapsed="false">
      <c r="B72" s="149"/>
    </row>
    <row r="73" customFormat="false" ht="12" hidden="false" customHeight="false" outlineLevel="0" collapsed="false">
      <c r="B73" s="149"/>
    </row>
    <row r="74" customFormat="false" ht="12" hidden="false" customHeight="false" outlineLevel="0" collapsed="false">
      <c r="B74" s="149"/>
    </row>
    <row r="75" customFormat="false" ht="12" hidden="false" customHeight="false" outlineLevel="0" collapsed="false">
      <c r="B75" s="149"/>
    </row>
    <row r="76" customFormat="false" ht="12" hidden="false" customHeight="false" outlineLevel="0" collapsed="false">
      <c r="B76" s="149"/>
    </row>
    <row r="77" customFormat="false" ht="12" hidden="false" customHeight="false" outlineLevel="0" collapsed="false">
      <c r="B77" s="149"/>
    </row>
    <row r="78" customFormat="false" ht="12" hidden="false" customHeight="false" outlineLevel="0" collapsed="false">
      <c r="B78" s="149"/>
    </row>
    <row r="79" customFormat="false" ht="12" hidden="false" customHeight="false" outlineLevel="0" collapsed="false">
      <c r="B79" s="149"/>
    </row>
    <row r="80" customFormat="false" ht="12" hidden="false" customHeight="false" outlineLevel="0" collapsed="false">
      <c r="B80" s="149"/>
    </row>
    <row r="81" customFormat="false" ht="12" hidden="false" customHeight="false" outlineLevel="0" collapsed="false">
      <c r="B81" s="149"/>
    </row>
    <row r="82" customFormat="false" ht="12" hidden="false" customHeight="false" outlineLevel="0" collapsed="false">
      <c r="B82" s="149"/>
    </row>
    <row r="83" customFormat="false" ht="12" hidden="false" customHeight="false" outlineLevel="0" collapsed="false">
      <c r="B83" s="149"/>
    </row>
    <row r="84" customFormat="false" ht="12" hidden="false" customHeight="false" outlineLevel="0" collapsed="false">
      <c r="B84" s="149"/>
    </row>
    <row r="85" customFormat="false" ht="12" hidden="false" customHeight="false" outlineLevel="0" collapsed="false">
      <c r="B85" s="149"/>
    </row>
    <row r="86" customFormat="false" ht="12" hidden="false" customHeight="false" outlineLevel="0" collapsed="false">
      <c r="B86" s="149"/>
    </row>
    <row r="87" customFormat="false" ht="12" hidden="false" customHeight="false" outlineLevel="0" collapsed="false">
      <c r="B87" s="149"/>
    </row>
    <row r="88" customFormat="false" ht="12" hidden="false" customHeight="false" outlineLevel="0" collapsed="false">
      <c r="B88" s="149"/>
    </row>
  </sheetData>
  <mergeCells count="9">
    <mergeCell ref="A1:H1"/>
    <mergeCell ref="A2:H2"/>
    <mergeCell ref="A3:H3"/>
    <mergeCell ref="A4:H4"/>
    <mergeCell ref="A5:H5"/>
    <mergeCell ref="A6:H6"/>
    <mergeCell ref="A8:I8"/>
    <mergeCell ref="A56:I56"/>
    <mergeCell ref="A57:I57"/>
  </mergeCells>
  <printOptions headings="false" gridLines="false" gridLinesSet="true" horizontalCentered="true" verticalCentered="false"/>
  <pageMargins left="0.7875" right="0.7875" top="0.708333333333333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0 –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48" activeCellId="0" sqref="L48"/>
    </sheetView>
  </sheetViews>
  <sheetFormatPr defaultColWidth="7.9921875" defaultRowHeight="12" zeroHeight="false" outlineLevelRow="0" outlineLevelCol="0"/>
  <cols>
    <col collapsed="false" customWidth="true" hidden="false" outlineLevel="0" max="1" min="1" style="12" width="28.85"/>
    <col collapsed="false" customWidth="true" hidden="false" outlineLevel="0" max="9" min="2" style="12" width="7.28"/>
    <col collapsed="false" customWidth="true" hidden="false" outlineLevel="0" max="10" min="10" style="12" width="10.28"/>
    <col collapsed="false" customWidth="true" hidden="false" outlineLevel="0" max="11" min="11" style="12" width="9.7"/>
    <col collapsed="false" customWidth="false" hidden="false" outlineLevel="0" max="257" min="12" style="12" width="7.99"/>
  </cols>
  <sheetData>
    <row r="1" s="3" customFormat="true" ht="12" hidden="false" customHeight="false" outlineLevel="0" collapsed="false">
      <c r="A1" s="37" t="s">
        <v>224</v>
      </c>
      <c r="B1" s="37"/>
      <c r="C1" s="37"/>
      <c r="D1" s="37"/>
      <c r="E1" s="37"/>
      <c r="F1" s="37"/>
      <c r="G1" s="37"/>
      <c r="H1" s="37"/>
    </row>
    <row r="2" s="3" customFormat="true" ht="13.5" hidden="false" customHeight="true" outlineLevel="0" collapsed="false">
      <c r="A2" s="7" t="s">
        <v>225</v>
      </c>
      <c r="B2" s="7"/>
      <c r="C2" s="7"/>
      <c r="D2" s="7"/>
      <c r="E2" s="7"/>
      <c r="F2" s="7"/>
      <c r="G2" s="7"/>
      <c r="H2" s="7"/>
    </row>
    <row r="3" customFormat="false" ht="27" hidden="false" customHeight="true" outlineLevel="0" collapsed="false">
      <c r="A3" s="9" t="s">
        <v>226</v>
      </c>
      <c r="B3" s="150" t="n">
        <v>2000</v>
      </c>
      <c r="C3" s="150" t="n">
        <v>2005</v>
      </c>
      <c r="D3" s="150" t="n">
        <v>2006</v>
      </c>
      <c r="E3" s="11" t="n">
        <v>2007</v>
      </c>
      <c r="F3" s="11" t="n">
        <v>2008</v>
      </c>
      <c r="G3" s="11" t="n">
        <v>2009</v>
      </c>
      <c r="H3" s="11" t="n">
        <v>2010</v>
      </c>
      <c r="I3" s="11" t="n">
        <v>2011</v>
      </c>
    </row>
    <row r="4" customFormat="false" ht="39.95" hidden="false" customHeight="true" outlineLevel="0" collapsed="false">
      <c r="A4" s="13" t="s">
        <v>227</v>
      </c>
      <c r="B4" s="13"/>
      <c r="C4" s="13"/>
      <c r="D4" s="13"/>
      <c r="E4" s="13"/>
      <c r="F4" s="13"/>
      <c r="G4" s="13"/>
      <c r="H4" s="13"/>
    </row>
    <row r="5" s="21" customFormat="true" ht="12" hidden="false" customHeight="true" outlineLevel="0" collapsed="false">
      <c r="A5" s="61" t="s">
        <v>228</v>
      </c>
      <c r="B5" s="112" t="n">
        <v>14.9</v>
      </c>
      <c r="C5" s="112" t="n">
        <v>14.5</v>
      </c>
      <c r="D5" s="112" t="n">
        <v>15.1</v>
      </c>
      <c r="E5" s="112" t="n">
        <v>14.5</v>
      </c>
      <c r="F5" s="112" t="n">
        <v>13.7</v>
      </c>
      <c r="G5" s="15" t="n">
        <v>12.5</v>
      </c>
      <c r="H5" s="15" t="n">
        <v>12.2</v>
      </c>
      <c r="I5" s="15" t="n">
        <v>10.6</v>
      </c>
      <c r="J5" s="151"/>
      <c r="K5" s="152"/>
    </row>
    <row r="6" s="21" customFormat="true" ht="13.5" hidden="false" customHeight="false" outlineLevel="0" collapsed="false">
      <c r="A6" s="34" t="s">
        <v>229</v>
      </c>
      <c r="B6" s="112"/>
      <c r="C6" s="112"/>
      <c r="D6" s="112"/>
      <c r="E6" s="112"/>
      <c r="F6" s="112"/>
      <c r="G6" s="15"/>
      <c r="H6" s="15"/>
      <c r="I6" s="15"/>
      <c r="J6" s="151"/>
      <c r="K6" s="152"/>
    </row>
    <row r="7" s="21" customFormat="true" ht="12" hidden="false" customHeight="false" outlineLevel="0" collapsed="false">
      <c r="A7" s="27" t="s">
        <v>189</v>
      </c>
      <c r="B7" s="112" t="n">
        <v>8.9</v>
      </c>
      <c r="C7" s="112" t="n">
        <v>9</v>
      </c>
      <c r="D7" s="112" t="n">
        <v>9.6</v>
      </c>
      <c r="E7" s="112" t="n">
        <v>9.2</v>
      </c>
      <c r="F7" s="112" t="n">
        <v>8.6</v>
      </c>
      <c r="G7" s="15" t="n">
        <v>7.8</v>
      </c>
      <c r="H7" s="15" t="n">
        <v>7.7</v>
      </c>
      <c r="I7" s="15" t="n">
        <v>6.7</v>
      </c>
      <c r="J7" s="62"/>
      <c r="K7" s="62"/>
    </row>
    <row r="8" s="21" customFormat="true" ht="12" hidden="false" customHeight="false" outlineLevel="0" collapsed="false">
      <c r="A8" s="34" t="s">
        <v>190</v>
      </c>
      <c r="B8" s="112"/>
      <c r="C8" s="112"/>
      <c r="D8" s="112"/>
      <c r="E8" s="112"/>
      <c r="F8" s="112"/>
      <c r="G8" s="15"/>
      <c r="H8" s="15"/>
      <c r="I8" s="15"/>
      <c r="J8" s="153"/>
      <c r="K8" s="154"/>
    </row>
    <row r="9" s="21" customFormat="true" ht="12" hidden="false" customHeight="false" outlineLevel="0" collapsed="false">
      <c r="A9" s="27" t="s">
        <v>191</v>
      </c>
      <c r="B9" s="112" t="n">
        <v>24.6</v>
      </c>
      <c r="C9" s="112" t="n">
        <v>23.3</v>
      </c>
      <c r="D9" s="112" t="n">
        <v>23.7</v>
      </c>
      <c r="E9" s="112" t="n">
        <v>22.7</v>
      </c>
      <c r="F9" s="112" t="n">
        <v>21.8</v>
      </c>
      <c r="G9" s="15" t="n">
        <v>19.7</v>
      </c>
      <c r="H9" s="15" t="n">
        <v>19.1</v>
      </c>
      <c r="I9" s="155" t="n">
        <v>16.6</v>
      </c>
      <c r="J9" s="154"/>
      <c r="K9" s="154"/>
    </row>
    <row r="10" s="21" customFormat="true" ht="12" hidden="false" customHeight="false" outlineLevel="0" collapsed="false">
      <c r="A10" s="34" t="s">
        <v>192</v>
      </c>
      <c r="B10" s="112"/>
      <c r="C10" s="112"/>
      <c r="D10" s="112"/>
      <c r="E10" s="112"/>
      <c r="F10" s="112"/>
      <c r="G10" s="156"/>
      <c r="H10" s="156"/>
      <c r="I10" s="156"/>
      <c r="J10" s="154"/>
      <c r="K10" s="154"/>
    </row>
    <row r="11" s="21" customFormat="true" ht="13.5" hidden="false" customHeight="false" outlineLevel="0" collapsed="false">
      <c r="A11" s="61" t="s">
        <v>230</v>
      </c>
      <c r="B11" s="156"/>
      <c r="C11" s="156"/>
      <c r="D11" s="112"/>
      <c r="E11" s="112"/>
      <c r="F11" s="112"/>
      <c r="G11" s="156"/>
      <c r="H11" s="156"/>
      <c r="I11" s="156"/>
      <c r="J11" s="157"/>
      <c r="K11" s="157"/>
    </row>
    <row r="12" s="21" customFormat="true" ht="13.5" hidden="false" customHeight="false" outlineLevel="0" collapsed="false">
      <c r="A12" s="119" t="s">
        <v>231</v>
      </c>
      <c r="B12" s="156"/>
      <c r="C12" s="156"/>
      <c r="D12" s="112"/>
      <c r="E12" s="112"/>
      <c r="F12" s="112"/>
      <c r="G12" s="156"/>
      <c r="H12" s="156"/>
      <c r="I12" s="156"/>
      <c r="J12" s="157"/>
      <c r="K12" s="157"/>
    </row>
    <row r="13" s="21" customFormat="true" ht="12" hidden="false" customHeight="false" outlineLevel="0" collapsed="false">
      <c r="A13" s="27" t="s">
        <v>199</v>
      </c>
      <c r="B13" s="30" t="n">
        <v>5281</v>
      </c>
      <c r="C13" s="30" t="n">
        <v>3915</v>
      </c>
      <c r="D13" s="30" t="n">
        <v>2993</v>
      </c>
      <c r="E13" s="30" t="n">
        <v>3338</v>
      </c>
      <c r="F13" s="30" t="n">
        <v>3297</v>
      </c>
      <c r="G13" s="30" t="n">
        <v>3208</v>
      </c>
      <c r="H13" s="30" t="n">
        <v>2510</v>
      </c>
      <c r="I13" s="30" t="n">
        <v>2224</v>
      </c>
      <c r="J13" s="154"/>
      <c r="K13" s="154"/>
    </row>
    <row r="14" s="21" customFormat="true" ht="12" hidden="false" customHeight="false" outlineLevel="0" collapsed="false">
      <c r="A14" s="34" t="s">
        <v>200</v>
      </c>
      <c r="B14" s="30"/>
      <c r="C14" s="30"/>
      <c r="D14" s="30"/>
      <c r="E14" s="30"/>
      <c r="F14" s="30"/>
      <c r="G14" s="30"/>
      <c r="H14" s="30"/>
      <c r="I14" s="30"/>
      <c r="J14" s="154"/>
      <c r="K14" s="154"/>
    </row>
    <row r="15" s="21" customFormat="true" ht="12" hidden="false" customHeight="false" outlineLevel="0" collapsed="false">
      <c r="A15" s="27" t="s">
        <v>201</v>
      </c>
      <c r="B15" s="30" t="n">
        <v>776</v>
      </c>
      <c r="C15" s="30" t="n">
        <v>840</v>
      </c>
      <c r="D15" s="30" t="n">
        <v>881</v>
      </c>
      <c r="E15" s="30" t="n">
        <v>922</v>
      </c>
      <c r="F15" s="30" t="n">
        <v>986</v>
      </c>
      <c r="G15" s="30" t="n">
        <v>1015</v>
      </c>
      <c r="H15" s="30" t="n">
        <v>1068</v>
      </c>
      <c r="I15" s="30" t="n">
        <v>1114</v>
      </c>
      <c r="J15" s="154"/>
      <c r="K15" s="154"/>
    </row>
    <row r="16" s="21" customFormat="true" ht="12" hidden="false" customHeight="false" outlineLevel="0" collapsed="false">
      <c r="A16" s="34" t="s">
        <v>202</v>
      </c>
      <c r="B16" s="30"/>
      <c r="C16" s="30"/>
      <c r="D16" s="30"/>
      <c r="E16" s="30"/>
      <c r="F16" s="30"/>
      <c r="G16" s="30"/>
      <c r="H16" s="30"/>
      <c r="I16" s="30"/>
      <c r="J16" s="154"/>
      <c r="K16" s="154"/>
    </row>
    <row r="17" s="21" customFormat="true" ht="13.5" hidden="false" customHeight="false" outlineLevel="0" collapsed="false">
      <c r="A17" s="61" t="s">
        <v>232</v>
      </c>
      <c r="B17" s="30" t="n">
        <v>292</v>
      </c>
      <c r="C17" s="30" t="n">
        <v>229</v>
      </c>
      <c r="D17" s="30" t="n">
        <v>220</v>
      </c>
      <c r="E17" s="30" t="n">
        <v>209</v>
      </c>
      <c r="F17" s="30" t="n">
        <v>199</v>
      </c>
      <c r="G17" s="30" t="n">
        <v>186</v>
      </c>
      <c r="H17" s="30" t="n">
        <v>134</v>
      </c>
      <c r="I17" s="30" t="n">
        <v>154</v>
      </c>
      <c r="J17" s="154"/>
      <c r="K17" s="154"/>
    </row>
    <row r="18" s="21" customFormat="true" ht="13.5" hidden="false" customHeight="false" outlineLevel="0" collapsed="false">
      <c r="A18" s="34" t="s">
        <v>233</v>
      </c>
      <c r="B18" s="158"/>
      <c r="C18" s="158"/>
      <c r="D18" s="158"/>
      <c r="E18" s="158"/>
      <c r="F18" s="158"/>
      <c r="G18" s="30"/>
      <c r="H18" s="30"/>
      <c r="I18" s="30"/>
      <c r="J18" s="154"/>
      <c r="K18" s="154"/>
    </row>
    <row r="19" s="21" customFormat="true" ht="12" hidden="false" customHeight="false" outlineLevel="0" collapsed="false">
      <c r="A19" s="61" t="s">
        <v>208</v>
      </c>
      <c r="B19" s="158"/>
      <c r="C19" s="158"/>
      <c r="D19" s="112"/>
      <c r="E19" s="112"/>
      <c r="F19" s="112"/>
      <c r="G19" s="30"/>
      <c r="H19" s="30"/>
      <c r="I19" s="30"/>
      <c r="J19" s="154"/>
      <c r="K19" s="154"/>
    </row>
    <row r="20" s="21" customFormat="true" ht="13.5" hidden="false" customHeight="false" outlineLevel="0" collapsed="false">
      <c r="A20" s="159" t="s">
        <v>234</v>
      </c>
      <c r="B20" s="30" t="n">
        <v>31675</v>
      </c>
      <c r="C20" s="30" t="n">
        <v>28110.2020006523</v>
      </c>
      <c r="D20" s="160" t="n">
        <v>24593</v>
      </c>
      <c r="E20" s="160" t="n">
        <v>22038</v>
      </c>
      <c r="F20" s="160" t="n">
        <v>15935</v>
      </c>
      <c r="G20" s="30" t="n">
        <v>14432</v>
      </c>
      <c r="H20" s="30" t="n">
        <v>11884</v>
      </c>
      <c r="I20" s="30" t="n">
        <v>8574</v>
      </c>
      <c r="J20" s="154"/>
      <c r="K20" s="154"/>
    </row>
    <row r="21" s="21" customFormat="true" ht="12" hidden="false" customHeight="false" outlineLevel="0" collapsed="false">
      <c r="A21" s="119" t="s">
        <v>235</v>
      </c>
      <c r="B21" s="158"/>
      <c r="C21" s="158"/>
      <c r="D21" s="112"/>
      <c r="E21" s="112"/>
      <c r="F21" s="112"/>
      <c r="G21" s="156"/>
      <c r="H21" s="156"/>
      <c r="I21" s="156"/>
      <c r="J21" s="154"/>
      <c r="K21" s="154"/>
    </row>
    <row r="22" s="21" customFormat="true" ht="13.5" hidden="false" customHeight="false" outlineLevel="0" collapsed="false">
      <c r="A22" s="34" t="s">
        <v>236</v>
      </c>
      <c r="B22" s="158"/>
      <c r="C22" s="158"/>
      <c r="D22" s="161"/>
      <c r="E22" s="161"/>
      <c r="F22" s="161"/>
      <c r="G22" s="156"/>
      <c r="H22" s="156"/>
      <c r="I22" s="156"/>
      <c r="J22" s="154"/>
      <c r="K22" s="154"/>
    </row>
    <row r="23" s="21" customFormat="true" ht="13.5" hidden="false" customHeight="false" outlineLevel="0" collapsed="false">
      <c r="A23" s="29" t="s">
        <v>237</v>
      </c>
      <c r="B23" s="162" t="n">
        <v>283.3</v>
      </c>
      <c r="C23" s="162" t="n">
        <v>308.300260594011</v>
      </c>
      <c r="D23" s="163" t="n">
        <v>296</v>
      </c>
      <c r="E23" s="163" t="n">
        <v>268.7</v>
      </c>
      <c r="F23" s="163" t="n">
        <v>241.8</v>
      </c>
      <c r="G23" s="15" t="n">
        <v>222.4</v>
      </c>
      <c r="H23" s="15" t="n">
        <v>215.8</v>
      </c>
      <c r="I23" s="15" t="n">
        <v>181</v>
      </c>
      <c r="J23" s="154"/>
      <c r="K23" s="154"/>
    </row>
    <row r="24" s="21" customFormat="true" ht="13.5" hidden="false" customHeight="false" outlineLevel="0" collapsed="false">
      <c r="A24" s="34" t="s">
        <v>238</v>
      </c>
      <c r="B24" s="164"/>
      <c r="C24" s="162"/>
      <c r="D24" s="163"/>
      <c r="E24" s="163"/>
      <c r="F24" s="163"/>
      <c r="G24" s="15"/>
      <c r="H24" s="15"/>
      <c r="I24" s="15"/>
      <c r="J24" s="154"/>
      <c r="K24" s="154"/>
    </row>
    <row r="25" s="21" customFormat="true" ht="13.5" hidden="false" customHeight="false" outlineLevel="0" collapsed="false">
      <c r="A25" s="29" t="s">
        <v>239</v>
      </c>
      <c r="B25" s="156"/>
      <c r="C25" s="156"/>
      <c r="D25" s="163"/>
      <c r="E25" s="163"/>
      <c r="F25" s="163"/>
      <c r="G25" s="15"/>
      <c r="H25" s="15"/>
      <c r="I25" s="15"/>
    </row>
    <row r="26" s="21" customFormat="true" ht="12" hidden="false" customHeight="false" outlineLevel="0" collapsed="false">
      <c r="A26" s="27" t="s">
        <v>240</v>
      </c>
      <c r="B26" s="112" t="n">
        <v>277.9</v>
      </c>
      <c r="C26" s="112" t="n">
        <v>272.918546779881</v>
      </c>
      <c r="D26" s="163" t="n">
        <v>261.1</v>
      </c>
      <c r="E26" s="163" t="n">
        <v>235.3</v>
      </c>
      <c r="F26" s="163" t="n">
        <v>211.1</v>
      </c>
      <c r="G26" s="15" t="n">
        <v>193.4</v>
      </c>
      <c r="H26" s="15" t="n">
        <v>184.2</v>
      </c>
      <c r="I26" s="15" t="n">
        <v>153.4</v>
      </c>
    </row>
    <row r="27" s="21" customFormat="true" ht="13.5" hidden="false" customHeight="false" outlineLevel="0" collapsed="false">
      <c r="A27" s="34" t="s">
        <v>241</v>
      </c>
      <c r="B27" s="112"/>
      <c r="C27" s="112"/>
      <c r="D27" s="163"/>
      <c r="E27" s="163"/>
      <c r="F27" s="163"/>
      <c r="G27" s="15"/>
      <c r="H27" s="15"/>
      <c r="I27" s="15"/>
    </row>
    <row r="28" s="21" customFormat="true" ht="12" hidden="false" customHeight="false" outlineLevel="0" collapsed="false">
      <c r="A28" s="34" t="s">
        <v>242</v>
      </c>
      <c r="B28" s="112"/>
      <c r="C28" s="112"/>
      <c r="D28" s="163"/>
      <c r="E28" s="163"/>
      <c r="F28" s="163"/>
      <c r="G28" s="15"/>
      <c r="H28" s="15"/>
      <c r="I28" s="15"/>
    </row>
    <row r="29" s="21" customFormat="true" ht="12" hidden="false" customHeight="false" outlineLevel="0" collapsed="false">
      <c r="A29" s="27" t="s">
        <v>189</v>
      </c>
      <c r="B29" s="112" t="n">
        <v>342.7</v>
      </c>
      <c r="C29" s="112" t="n">
        <v>355.849023255893</v>
      </c>
      <c r="D29" s="163" t="n">
        <v>338.4</v>
      </c>
      <c r="E29" s="163" t="n">
        <v>301.3</v>
      </c>
      <c r="F29" s="163" t="n">
        <v>274.3</v>
      </c>
      <c r="G29" s="15" t="n">
        <v>250.8</v>
      </c>
      <c r="H29" s="15" t="n">
        <v>241.2</v>
      </c>
      <c r="I29" s="15" t="n">
        <v>197.8</v>
      </c>
    </row>
    <row r="30" s="21" customFormat="true" ht="12" hidden="false" customHeight="false" outlineLevel="0" collapsed="false">
      <c r="A30" s="34" t="s">
        <v>190</v>
      </c>
      <c r="B30" s="112"/>
      <c r="C30" s="112"/>
      <c r="D30" s="163"/>
      <c r="E30" s="163"/>
      <c r="F30" s="163"/>
      <c r="G30" s="15"/>
      <c r="H30" s="15"/>
      <c r="I30" s="15"/>
    </row>
    <row r="31" s="21" customFormat="true" ht="12" hidden="false" customHeight="false" outlineLevel="0" collapsed="false">
      <c r="A31" s="27" t="s">
        <v>191</v>
      </c>
      <c r="B31" s="112" t="n">
        <v>173.2</v>
      </c>
      <c r="C31" s="112" t="n">
        <v>141.071646129876</v>
      </c>
      <c r="D31" s="163" t="n">
        <v>138.6</v>
      </c>
      <c r="E31" s="163" t="n">
        <v>131.5</v>
      </c>
      <c r="F31" s="163" t="n">
        <v>111.8</v>
      </c>
      <c r="G31" s="15" t="n">
        <v>103.6</v>
      </c>
      <c r="H31" s="15" t="n">
        <v>95.4</v>
      </c>
      <c r="I31" s="15" t="n">
        <v>84.5</v>
      </c>
    </row>
    <row r="32" s="21" customFormat="true" ht="12" hidden="false" customHeight="false" outlineLevel="0" collapsed="false">
      <c r="A32" s="34" t="s">
        <v>192</v>
      </c>
      <c r="B32" s="112"/>
      <c r="C32" s="112"/>
      <c r="D32" s="163"/>
      <c r="E32" s="163"/>
      <c r="F32" s="163"/>
      <c r="G32" s="30"/>
      <c r="H32" s="15"/>
      <c r="I32" s="15"/>
    </row>
    <row r="33" s="21" customFormat="true" ht="13.5" hidden="false" customHeight="false" outlineLevel="0" collapsed="false">
      <c r="A33" s="165" t="s">
        <v>243</v>
      </c>
      <c r="B33" s="74" t="n">
        <v>174.6</v>
      </c>
      <c r="C33" s="74" t="n">
        <v>764.377649166059</v>
      </c>
      <c r="D33" s="166" t="n">
        <v>964.1</v>
      </c>
      <c r="E33" s="166" t="n">
        <v>1089</v>
      </c>
      <c r="F33" s="166" t="n">
        <v>1156</v>
      </c>
      <c r="G33" s="15" t="n">
        <v>1178.7</v>
      </c>
      <c r="H33" s="15" t="n">
        <v>1242.8</v>
      </c>
      <c r="I33" s="15" t="n">
        <v>1326.8</v>
      </c>
    </row>
    <row r="34" s="21" customFormat="true" ht="13.5" hidden="false" customHeight="false" outlineLevel="0" collapsed="false">
      <c r="A34" s="34" t="s">
        <v>244</v>
      </c>
      <c r="B34" s="167"/>
      <c r="C34" s="168"/>
      <c r="D34" s="169"/>
      <c r="E34" s="169"/>
      <c r="F34" s="169"/>
    </row>
    <row r="35" customFormat="false" ht="39.95" hidden="false" customHeight="true" outlineLevel="0" collapsed="false">
      <c r="A35" s="170" t="s">
        <v>245</v>
      </c>
      <c r="B35" s="170"/>
      <c r="C35" s="170"/>
      <c r="D35" s="170"/>
      <c r="E35" s="170"/>
      <c r="F35" s="170"/>
      <c r="G35" s="170"/>
      <c r="H35" s="170"/>
      <c r="I35" s="170"/>
    </row>
    <row r="36" s="21" customFormat="true" ht="12" hidden="false" customHeight="false" outlineLevel="0" collapsed="false">
      <c r="A36" s="27" t="s">
        <v>246</v>
      </c>
      <c r="B36" s="171" t="n">
        <v>1.8</v>
      </c>
      <c r="C36" s="171" t="n">
        <v>1.8</v>
      </c>
      <c r="D36" s="112" t="n">
        <v>1.8</v>
      </c>
      <c r="E36" s="112" t="n">
        <v>1.8</v>
      </c>
      <c r="F36" s="112" t="n">
        <v>1.7</v>
      </c>
      <c r="G36" s="15" t="n">
        <v>1.5</v>
      </c>
      <c r="H36" s="15" t="n">
        <v>1.5</v>
      </c>
      <c r="I36" s="15" t="n">
        <v>1.3</v>
      </c>
      <c r="J36" s="172"/>
      <c r="K36" s="172"/>
    </row>
    <row r="37" s="21" customFormat="true" ht="12" hidden="false" customHeight="false" outlineLevel="0" collapsed="false">
      <c r="A37" s="34" t="s">
        <v>247</v>
      </c>
      <c r="B37" s="171"/>
      <c r="C37" s="171"/>
      <c r="D37" s="112"/>
      <c r="E37" s="112"/>
      <c r="F37" s="112"/>
      <c r="G37" s="15"/>
      <c r="H37" s="15"/>
      <c r="I37" s="15"/>
      <c r="J37" s="172"/>
      <c r="K37" s="172"/>
    </row>
    <row r="38" s="21" customFormat="true" ht="12" hidden="false" customHeight="false" outlineLevel="0" collapsed="false">
      <c r="A38" s="27" t="s">
        <v>189</v>
      </c>
      <c r="B38" s="171" t="n">
        <v>10.1</v>
      </c>
      <c r="C38" s="171" t="n">
        <v>9.9</v>
      </c>
      <c r="D38" s="112" t="n">
        <v>10.5</v>
      </c>
      <c r="E38" s="112" t="n">
        <v>10.1</v>
      </c>
      <c r="F38" s="112" t="n">
        <v>9.4</v>
      </c>
      <c r="G38" s="15" t="n">
        <v>8.5</v>
      </c>
      <c r="H38" s="15" t="n">
        <v>8.3</v>
      </c>
      <c r="I38" s="15" t="n">
        <v>7.2</v>
      </c>
      <c r="J38" s="173"/>
      <c r="K38" s="173"/>
    </row>
    <row r="39" s="21" customFormat="true" ht="12" hidden="false" customHeight="false" outlineLevel="0" collapsed="false">
      <c r="A39" s="34" t="s">
        <v>190</v>
      </c>
      <c r="B39" s="171"/>
      <c r="C39" s="171"/>
      <c r="D39" s="112"/>
      <c r="E39" s="112"/>
      <c r="F39" s="112"/>
      <c r="G39" s="15"/>
      <c r="H39" s="15"/>
      <c r="I39" s="15"/>
      <c r="J39" s="173"/>
      <c r="K39" s="173"/>
    </row>
    <row r="40" s="21" customFormat="true" ht="12" hidden="false" customHeight="false" outlineLevel="0" collapsed="false">
      <c r="A40" s="27" t="s">
        <v>191</v>
      </c>
      <c r="B40" s="171" t="n">
        <v>1.2</v>
      </c>
      <c r="C40" s="171" t="n">
        <v>1.2</v>
      </c>
      <c r="D40" s="112" t="n">
        <v>1.2</v>
      </c>
      <c r="E40" s="112" t="n">
        <v>1.2</v>
      </c>
      <c r="F40" s="112" t="n">
        <v>1.1</v>
      </c>
      <c r="G40" s="15" t="n">
        <v>1</v>
      </c>
      <c r="H40" s="15" t="n">
        <v>1</v>
      </c>
      <c r="I40" s="15" t="n">
        <v>0.9</v>
      </c>
    </row>
    <row r="41" s="21" customFormat="true" ht="12" hidden="false" customHeight="false" outlineLevel="0" collapsed="false">
      <c r="A41" s="34" t="s">
        <v>192</v>
      </c>
      <c r="B41" s="171"/>
      <c r="C41" s="171"/>
      <c r="D41" s="171"/>
      <c r="E41" s="112"/>
      <c r="F41" s="112"/>
      <c r="G41" s="15"/>
      <c r="H41" s="15"/>
      <c r="I41" s="15"/>
    </row>
    <row r="42" customFormat="false" ht="39.95" hidden="false" customHeight="true" outlineLevel="0" collapsed="false">
      <c r="A42" s="170" t="s">
        <v>248</v>
      </c>
      <c r="B42" s="170"/>
      <c r="C42" s="170"/>
      <c r="D42" s="170"/>
      <c r="E42" s="170"/>
      <c r="F42" s="170"/>
      <c r="G42" s="170"/>
      <c r="H42" s="170"/>
      <c r="I42" s="170"/>
    </row>
    <row r="43" s="21" customFormat="true" ht="13.5" hidden="false" customHeight="false" outlineLevel="0" collapsed="false">
      <c r="A43" s="29" t="s">
        <v>249</v>
      </c>
      <c r="B43" s="174" t="n">
        <v>4520</v>
      </c>
      <c r="C43" s="174" t="n">
        <v>4570</v>
      </c>
      <c r="D43" s="175" t="n">
        <v>4545</v>
      </c>
      <c r="E43" s="30" t="n">
        <v>4492</v>
      </c>
      <c r="F43" s="30" t="n">
        <v>4513</v>
      </c>
      <c r="G43" s="30" t="n">
        <v>4575</v>
      </c>
      <c r="H43" s="30" t="n">
        <v>4567</v>
      </c>
      <c r="I43" s="30" t="n">
        <v>4558</v>
      </c>
    </row>
    <row r="44" s="21" customFormat="true" ht="13.5" hidden="false" customHeight="false" outlineLevel="0" collapsed="false">
      <c r="A44" s="34" t="s">
        <v>250</v>
      </c>
      <c r="B44" s="174"/>
      <c r="C44" s="174"/>
      <c r="D44" s="175"/>
      <c r="E44" s="30"/>
      <c r="F44" s="30"/>
      <c r="G44" s="30"/>
      <c r="H44" s="30"/>
      <c r="I44" s="30"/>
    </row>
    <row r="45" s="21" customFormat="true" ht="12" hidden="false" customHeight="false" outlineLevel="0" collapsed="false">
      <c r="A45" s="27" t="s">
        <v>189</v>
      </c>
      <c r="B45" s="174" t="n">
        <v>6542</v>
      </c>
      <c r="C45" s="174" t="n">
        <v>6089</v>
      </c>
      <c r="D45" s="175" t="n">
        <v>6032</v>
      </c>
      <c r="E45" s="30" t="n">
        <v>5974</v>
      </c>
      <c r="F45" s="30" t="n">
        <v>5902</v>
      </c>
      <c r="G45" s="30" t="n">
        <v>6111</v>
      </c>
      <c r="H45" s="30" t="n">
        <v>6035</v>
      </c>
      <c r="I45" s="30" t="n">
        <v>5801</v>
      </c>
    </row>
    <row r="46" s="21" customFormat="true" ht="12" hidden="false" customHeight="false" outlineLevel="0" collapsed="false">
      <c r="A46" s="34" t="s">
        <v>190</v>
      </c>
      <c r="B46" s="174"/>
      <c r="C46" s="174"/>
      <c r="D46" s="175"/>
      <c r="E46" s="30"/>
      <c r="F46" s="30"/>
      <c r="G46" s="30"/>
      <c r="H46" s="30"/>
      <c r="I46" s="30"/>
    </row>
    <row r="47" s="21" customFormat="true" ht="12" hidden="false" customHeight="false" outlineLevel="0" collapsed="false">
      <c r="A47" s="27" t="s">
        <v>191</v>
      </c>
      <c r="B47" s="174" t="n">
        <v>3014</v>
      </c>
      <c r="C47" s="174" t="n">
        <v>3272</v>
      </c>
      <c r="D47" s="175" t="n">
        <v>3268</v>
      </c>
      <c r="E47" s="30" t="n">
        <v>3230</v>
      </c>
      <c r="F47" s="30" t="n">
        <v>3297</v>
      </c>
      <c r="G47" s="30" t="n">
        <v>3284</v>
      </c>
      <c r="H47" s="30" t="n">
        <v>3312</v>
      </c>
      <c r="I47" s="30" t="n">
        <v>3421</v>
      </c>
    </row>
    <row r="48" s="21" customFormat="true" ht="12" hidden="false" customHeight="false" outlineLevel="0" collapsed="false">
      <c r="A48" s="34" t="s">
        <v>192</v>
      </c>
      <c r="B48" s="174"/>
      <c r="C48" s="174"/>
      <c r="D48" s="30"/>
      <c r="E48" s="30"/>
      <c r="F48" s="30"/>
      <c r="G48" s="30"/>
      <c r="H48" s="30"/>
      <c r="I48" s="30"/>
    </row>
    <row r="49" s="177" customFormat="true" ht="36" hidden="false" customHeight="true" outlineLevel="0" collapsed="false">
      <c r="A49" s="176" t="s">
        <v>251</v>
      </c>
      <c r="B49" s="176"/>
      <c r="C49" s="176"/>
      <c r="D49" s="176"/>
      <c r="E49" s="176"/>
      <c r="F49" s="176"/>
      <c r="G49" s="176"/>
    </row>
    <row r="50" s="177" customFormat="true" ht="11.25" hidden="false" customHeight="true" outlineLevel="0" collapsed="false">
      <c r="A50" s="176" t="s">
        <v>252</v>
      </c>
      <c r="B50" s="176"/>
      <c r="C50" s="176"/>
      <c r="D50" s="176"/>
      <c r="E50" s="176"/>
      <c r="F50" s="176"/>
      <c r="G50" s="176"/>
    </row>
    <row r="51" customFormat="false" ht="12" hidden="false" customHeight="false" outlineLevel="0" collapsed="false">
      <c r="A51" s="178"/>
      <c r="B51" s="179"/>
      <c r="C51" s="178"/>
      <c r="D51" s="178"/>
      <c r="E51" s="178"/>
      <c r="F51" s="178"/>
      <c r="G51" s="178"/>
      <c r="H51" s="178"/>
      <c r="I51" s="178"/>
    </row>
    <row r="52" customFormat="false" ht="12" hidden="false" customHeight="false" outlineLevel="0" collapsed="false">
      <c r="A52" s="178"/>
      <c r="B52" s="179"/>
      <c r="C52" s="178"/>
      <c r="D52" s="178"/>
      <c r="E52" s="178"/>
      <c r="F52" s="178"/>
      <c r="G52" s="178"/>
      <c r="H52" s="178"/>
      <c r="I52" s="178"/>
    </row>
    <row r="53" customFormat="false" ht="12" hidden="false" customHeight="false" outlineLevel="0" collapsed="false">
      <c r="B53" s="180"/>
    </row>
    <row r="54" customFormat="false" ht="12" hidden="false" customHeight="false" outlineLevel="0" collapsed="false">
      <c r="B54" s="180"/>
    </row>
    <row r="55" customFormat="false" ht="12" hidden="false" customHeight="false" outlineLevel="0" collapsed="false">
      <c r="B55" s="180"/>
    </row>
    <row r="56" customFormat="false" ht="12" hidden="false" customHeight="false" outlineLevel="0" collapsed="false">
      <c r="B56" s="180"/>
    </row>
    <row r="57" customFormat="false" ht="12" hidden="false" customHeight="false" outlineLevel="0" collapsed="false">
      <c r="B57" s="180"/>
    </row>
    <row r="58" customFormat="false" ht="12" hidden="false" customHeight="false" outlineLevel="0" collapsed="false">
      <c r="B58" s="180"/>
    </row>
    <row r="59" customFormat="false" ht="12" hidden="false" customHeight="false" outlineLevel="0" collapsed="false">
      <c r="B59" s="180"/>
    </row>
    <row r="60" customFormat="false" ht="12" hidden="false" customHeight="false" outlineLevel="0" collapsed="false">
      <c r="B60" s="180"/>
    </row>
    <row r="61" customFormat="false" ht="12" hidden="false" customHeight="false" outlineLevel="0" collapsed="false">
      <c r="B61" s="180"/>
    </row>
    <row r="62" customFormat="false" ht="12" hidden="false" customHeight="false" outlineLevel="0" collapsed="false">
      <c r="B62" s="180"/>
    </row>
    <row r="63" customFormat="false" ht="12" hidden="false" customHeight="false" outlineLevel="0" collapsed="false">
      <c r="B63" s="180"/>
    </row>
    <row r="64" customFormat="false" ht="12" hidden="false" customHeight="false" outlineLevel="0" collapsed="false">
      <c r="B64" s="180"/>
    </row>
    <row r="65" customFormat="false" ht="12" hidden="false" customHeight="false" outlineLevel="0" collapsed="false">
      <c r="B65" s="180"/>
    </row>
    <row r="66" customFormat="false" ht="12" hidden="false" customHeight="false" outlineLevel="0" collapsed="false">
      <c r="B66" s="180"/>
    </row>
    <row r="67" customFormat="false" ht="12" hidden="false" customHeight="false" outlineLevel="0" collapsed="false">
      <c r="B67" s="180"/>
    </row>
    <row r="68" customFormat="false" ht="12" hidden="false" customHeight="false" outlineLevel="0" collapsed="false">
      <c r="B68" s="180"/>
    </row>
    <row r="69" customFormat="false" ht="12" hidden="false" customHeight="false" outlineLevel="0" collapsed="false">
      <c r="B69" s="180"/>
    </row>
    <row r="70" customFormat="false" ht="12" hidden="false" customHeight="false" outlineLevel="0" collapsed="false">
      <c r="B70" s="180"/>
    </row>
    <row r="71" customFormat="false" ht="12" hidden="false" customHeight="false" outlineLevel="0" collapsed="false">
      <c r="B71" s="180"/>
    </row>
    <row r="72" customFormat="false" ht="12" hidden="false" customHeight="false" outlineLevel="0" collapsed="false">
      <c r="B72" s="180"/>
    </row>
    <row r="73" customFormat="false" ht="12" hidden="false" customHeight="false" outlineLevel="0" collapsed="false">
      <c r="B73" s="180"/>
    </row>
    <row r="74" customFormat="false" ht="12" hidden="false" customHeight="false" outlineLevel="0" collapsed="false">
      <c r="B74" s="180"/>
    </row>
    <row r="75" customFormat="false" ht="12" hidden="false" customHeight="false" outlineLevel="0" collapsed="false">
      <c r="B75" s="180"/>
    </row>
    <row r="76" customFormat="false" ht="12" hidden="false" customHeight="false" outlineLevel="0" collapsed="false">
      <c r="B76" s="180"/>
    </row>
    <row r="77" customFormat="false" ht="12" hidden="false" customHeight="false" outlineLevel="0" collapsed="false">
      <c r="B77" s="180"/>
    </row>
    <row r="78" customFormat="false" ht="12" hidden="false" customHeight="false" outlineLevel="0" collapsed="false">
      <c r="B78" s="180"/>
    </row>
    <row r="79" customFormat="false" ht="12" hidden="false" customHeight="false" outlineLevel="0" collapsed="false">
      <c r="B79" s="180"/>
    </row>
    <row r="80" customFormat="false" ht="12" hidden="false" customHeight="false" outlineLevel="0" collapsed="false">
      <c r="B80" s="180"/>
    </row>
    <row r="81" customFormat="false" ht="12" hidden="false" customHeight="false" outlineLevel="0" collapsed="false">
      <c r="B81" s="180"/>
    </row>
    <row r="82" customFormat="false" ht="12" hidden="false" customHeight="false" outlineLevel="0" collapsed="false">
      <c r="B82" s="180"/>
    </row>
    <row r="83" customFormat="false" ht="12" hidden="false" customHeight="false" outlineLevel="0" collapsed="false">
      <c r="B83" s="180"/>
    </row>
    <row r="84" customFormat="false" ht="12" hidden="false" customHeight="false" outlineLevel="0" collapsed="false">
      <c r="B84" s="180"/>
    </row>
    <row r="85" customFormat="false" ht="12" hidden="false" customHeight="false" outlineLevel="0" collapsed="false">
      <c r="B85" s="180"/>
    </row>
    <row r="86" customFormat="false" ht="12" hidden="false" customHeight="false" outlineLevel="0" collapsed="false">
      <c r="B86" s="180"/>
    </row>
    <row r="87" customFormat="false" ht="12" hidden="false" customHeight="false" outlineLevel="0" collapsed="false">
      <c r="B87" s="180"/>
    </row>
    <row r="88" customFormat="false" ht="12" hidden="false" customHeight="false" outlineLevel="0" collapsed="false">
      <c r="B88" s="180"/>
    </row>
    <row r="89" customFormat="false" ht="12" hidden="false" customHeight="false" outlineLevel="0" collapsed="false">
      <c r="B89" s="180"/>
    </row>
  </sheetData>
  <mergeCells count="7">
    <mergeCell ref="A1:H1"/>
    <mergeCell ref="A2:H2"/>
    <mergeCell ref="A4:H4"/>
    <mergeCell ref="A35:I35"/>
    <mergeCell ref="A42:I42"/>
    <mergeCell ref="A49:G49"/>
    <mergeCell ref="A50:G50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1 –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4" activeCellId="0" sqref="M14"/>
    </sheetView>
  </sheetViews>
  <sheetFormatPr defaultColWidth="7.9921875" defaultRowHeight="12" zeroHeight="false" outlineLevelRow="0" outlineLevelCol="0"/>
  <cols>
    <col collapsed="false" customWidth="true" hidden="false" outlineLevel="0" max="1" min="1" style="126" width="24.56"/>
    <col collapsed="false" customWidth="true" hidden="false" outlineLevel="0" max="10" min="2" style="126" width="6.7"/>
    <col collapsed="false" customWidth="false" hidden="false" outlineLevel="0" max="257" min="11" style="126" width="7.99"/>
  </cols>
  <sheetData>
    <row r="1" customFormat="false" ht="13.5" hidden="false" customHeight="true" outlineLevel="0" collapsed="false">
      <c r="A1" s="181" t="s">
        <v>253</v>
      </c>
      <c r="B1" s="182"/>
      <c r="C1" s="1"/>
      <c r="D1" s="1"/>
      <c r="E1" s="1"/>
      <c r="F1" s="1"/>
    </row>
    <row r="2" customFormat="false" ht="12.75" hidden="false" customHeight="true" outlineLevel="0" collapsed="false">
      <c r="A2" s="183" t="s">
        <v>254</v>
      </c>
      <c r="B2" s="184"/>
      <c r="C2" s="185"/>
      <c r="D2" s="185"/>
      <c r="E2" s="185"/>
      <c r="F2" s="185"/>
    </row>
    <row r="3" customFormat="false" ht="36.75" hidden="false" customHeight="true" outlineLevel="0" collapsed="false">
      <c r="A3" s="186" t="s">
        <v>255</v>
      </c>
      <c r="B3" s="186"/>
      <c r="C3" s="186"/>
      <c r="D3" s="186"/>
      <c r="E3" s="186"/>
      <c r="F3" s="186"/>
      <c r="G3" s="186"/>
      <c r="H3" s="186"/>
      <c r="I3" s="186"/>
      <c r="J3" s="186"/>
    </row>
    <row r="4" s="188" customFormat="true" ht="12" hidden="false" customHeight="true" outlineLevel="0" collapsed="false">
      <c r="A4" s="187" t="s">
        <v>256</v>
      </c>
      <c r="B4" s="187"/>
      <c r="C4" s="187"/>
      <c r="D4" s="187"/>
      <c r="E4" s="187"/>
      <c r="F4" s="187"/>
      <c r="G4" s="187"/>
      <c r="H4" s="187"/>
      <c r="I4" s="187"/>
      <c r="J4" s="187"/>
    </row>
    <row r="5" customFormat="false" ht="13.5" hidden="false" customHeight="true" outlineLevel="0" collapsed="false">
      <c r="A5" s="189" t="s">
        <v>257</v>
      </c>
      <c r="B5" s="189"/>
      <c r="C5" s="189"/>
      <c r="D5" s="189"/>
      <c r="E5" s="189"/>
      <c r="F5" s="189"/>
      <c r="G5" s="189"/>
      <c r="H5" s="189"/>
      <c r="I5" s="189"/>
      <c r="J5" s="189"/>
    </row>
    <row r="6" s="188" customFormat="true" ht="13.5" hidden="false" customHeight="true" outlineLevel="0" collapsed="false">
      <c r="A6" s="190" t="s">
        <v>258</v>
      </c>
      <c r="B6" s="190"/>
      <c r="C6" s="190"/>
      <c r="D6" s="190"/>
      <c r="E6" s="190"/>
      <c r="F6" s="190"/>
      <c r="G6" s="190"/>
      <c r="H6" s="190"/>
      <c r="I6" s="190"/>
      <c r="J6" s="190"/>
    </row>
    <row r="7" customFormat="false" ht="51.75" hidden="false" customHeight="true" outlineLevel="0" collapsed="false">
      <c r="A7" s="191" t="s">
        <v>259</v>
      </c>
      <c r="B7" s="191"/>
      <c r="C7" s="192" t="s">
        <v>260</v>
      </c>
      <c r="D7" s="192"/>
      <c r="E7" s="192"/>
      <c r="F7" s="192"/>
      <c r="G7" s="193" t="s">
        <v>261</v>
      </c>
      <c r="H7" s="193"/>
      <c r="I7" s="193"/>
      <c r="J7" s="193"/>
    </row>
    <row r="8" customFormat="false" ht="18" hidden="false" customHeight="true" outlineLevel="0" collapsed="false">
      <c r="A8" s="191"/>
      <c r="B8" s="191"/>
      <c r="C8" s="194" t="n">
        <v>2010</v>
      </c>
      <c r="D8" s="194"/>
      <c r="E8" s="194" t="n">
        <v>2011</v>
      </c>
      <c r="F8" s="194"/>
      <c r="G8" s="194" t="n">
        <v>2010</v>
      </c>
      <c r="H8" s="194"/>
      <c r="I8" s="195" t="n">
        <v>2011</v>
      </c>
      <c r="J8" s="195"/>
    </row>
    <row r="9" customFormat="false" ht="23.25" hidden="false" customHeight="true" outlineLevel="0" collapsed="false">
      <c r="A9" s="196" t="s">
        <v>117</v>
      </c>
      <c r="B9" s="196"/>
      <c r="C9" s="197" t="n">
        <v>1</v>
      </c>
      <c r="D9" s="197"/>
      <c r="E9" s="197" t="n">
        <v>1</v>
      </c>
      <c r="F9" s="197"/>
      <c r="G9" s="197" t="n">
        <v>152</v>
      </c>
      <c r="H9" s="197"/>
      <c r="I9" s="198" t="n">
        <v>154</v>
      </c>
      <c r="J9" s="198"/>
    </row>
    <row r="10" customFormat="false" ht="12.95" hidden="false" customHeight="true" outlineLevel="0" collapsed="false">
      <c r="A10" s="199" t="s">
        <v>262</v>
      </c>
      <c r="B10" s="199"/>
      <c r="C10" s="200"/>
      <c r="D10" s="200"/>
      <c r="E10" s="200"/>
      <c r="F10" s="200"/>
      <c r="G10" s="200"/>
      <c r="H10" s="200"/>
      <c r="I10" s="201"/>
      <c r="J10" s="201"/>
    </row>
    <row r="11" customFormat="false" ht="12.95" hidden="false" customHeight="true" outlineLevel="0" collapsed="false">
      <c r="A11" s="202" t="s">
        <v>263</v>
      </c>
      <c r="B11" s="202"/>
      <c r="C11" s="200" t="s">
        <v>264</v>
      </c>
      <c r="D11" s="200"/>
      <c r="E11" s="200" t="s">
        <v>264</v>
      </c>
      <c r="F11" s="200"/>
      <c r="G11" s="200" t="n">
        <v>9</v>
      </c>
      <c r="H11" s="200"/>
      <c r="I11" s="201" t="n">
        <v>12</v>
      </c>
      <c r="J11" s="201"/>
    </row>
    <row r="12" customFormat="false" ht="12.95" hidden="false" customHeight="true" outlineLevel="0" collapsed="false">
      <c r="A12" s="203" t="s">
        <v>265</v>
      </c>
      <c r="B12" s="203"/>
      <c r="C12" s="200"/>
      <c r="D12" s="200"/>
      <c r="E12" s="200"/>
      <c r="F12" s="200"/>
      <c r="G12" s="200"/>
      <c r="H12" s="200"/>
      <c r="I12" s="201"/>
      <c r="J12" s="201"/>
    </row>
    <row r="13" customFormat="false" ht="12.95" hidden="false" customHeight="true" outlineLevel="0" collapsed="false">
      <c r="A13" s="202" t="s">
        <v>266</v>
      </c>
      <c r="B13" s="202"/>
      <c r="C13" s="200" t="n">
        <v>1</v>
      </c>
      <c r="D13" s="200"/>
      <c r="E13" s="200" t="n">
        <v>1</v>
      </c>
      <c r="F13" s="200"/>
      <c r="G13" s="200" t="n">
        <v>34</v>
      </c>
      <c r="H13" s="200"/>
      <c r="I13" s="201" t="n">
        <v>38</v>
      </c>
      <c r="J13" s="201"/>
    </row>
    <row r="14" customFormat="false" ht="12.95" hidden="false" customHeight="true" outlineLevel="0" collapsed="false">
      <c r="A14" s="203" t="s">
        <v>267</v>
      </c>
      <c r="B14" s="203"/>
      <c r="C14" s="200"/>
      <c r="D14" s="200"/>
      <c r="E14" s="200"/>
      <c r="F14" s="200"/>
      <c r="G14" s="200"/>
      <c r="H14" s="200"/>
      <c r="I14" s="201"/>
      <c r="J14" s="201"/>
    </row>
    <row r="15" customFormat="false" ht="12.95" hidden="false" customHeight="true" outlineLevel="0" collapsed="false">
      <c r="A15" s="202" t="s">
        <v>268</v>
      </c>
      <c r="B15" s="202"/>
      <c r="C15" s="200" t="s">
        <v>264</v>
      </c>
      <c r="D15" s="200"/>
      <c r="E15" s="200" t="s">
        <v>264</v>
      </c>
      <c r="F15" s="200"/>
      <c r="G15" s="200" t="n">
        <v>39</v>
      </c>
      <c r="H15" s="200"/>
      <c r="I15" s="201" t="n">
        <v>33</v>
      </c>
      <c r="J15" s="201"/>
    </row>
    <row r="16" customFormat="false" ht="12.95" hidden="false" customHeight="true" outlineLevel="0" collapsed="false">
      <c r="A16" s="199" t="s">
        <v>269</v>
      </c>
      <c r="B16" s="199"/>
      <c r="C16" s="200"/>
      <c r="D16" s="200"/>
      <c r="E16" s="200"/>
      <c r="F16" s="200"/>
      <c r="G16" s="200"/>
      <c r="H16" s="200"/>
      <c r="I16" s="201"/>
      <c r="J16" s="201"/>
    </row>
    <row r="17" customFormat="false" ht="12.95" hidden="false" customHeight="true" outlineLevel="0" collapsed="false">
      <c r="A17" s="202" t="s">
        <v>270</v>
      </c>
      <c r="B17" s="202"/>
      <c r="C17" s="200" t="s">
        <v>264</v>
      </c>
      <c r="D17" s="200"/>
      <c r="E17" s="200" t="s">
        <v>264</v>
      </c>
      <c r="F17" s="200"/>
      <c r="G17" s="200" t="n">
        <v>70</v>
      </c>
      <c r="H17" s="200"/>
      <c r="I17" s="201" t="n">
        <v>71</v>
      </c>
      <c r="J17" s="201"/>
    </row>
    <row r="18" customFormat="false" ht="12" hidden="false" customHeight="true" outlineLevel="0" collapsed="false">
      <c r="A18" s="199" t="s">
        <v>271</v>
      </c>
      <c r="B18" s="199"/>
      <c r="C18" s="200"/>
      <c r="D18" s="200"/>
      <c r="E18" s="200"/>
      <c r="F18" s="200"/>
      <c r="G18" s="200"/>
      <c r="H18" s="200"/>
      <c r="I18" s="201"/>
      <c r="J18" s="201"/>
    </row>
    <row r="19" customFormat="false" ht="24" hidden="false" customHeight="true" outlineLevel="0" collapsed="false">
      <c r="A19" s="204" t="s">
        <v>272</v>
      </c>
      <c r="B19" s="204"/>
      <c r="C19" s="204"/>
      <c r="D19" s="204"/>
      <c r="E19" s="204"/>
      <c r="F19" s="204"/>
      <c r="G19" s="204"/>
      <c r="H19" s="204"/>
      <c r="I19" s="204"/>
      <c r="J19" s="204"/>
    </row>
    <row r="20" customFormat="false" ht="12.6" hidden="false" customHeight="true" outlineLevel="0" collapsed="false">
      <c r="A20" s="205" t="s">
        <v>273</v>
      </c>
      <c r="B20" s="205"/>
      <c r="C20" s="205"/>
      <c r="D20" s="205"/>
      <c r="E20" s="205"/>
      <c r="F20" s="205"/>
      <c r="G20" s="205"/>
      <c r="H20" s="205"/>
      <c r="I20" s="205"/>
      <c r="J20" s="205"/>
    </row>
    <row r="21" customFormat="false" ht="12.6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</row>
    <row r="22" s="21" customFormat="true" ht="21.75" hidden="false" customHeight="true" outlineLevel="0" collapsed="false">
      <c r="A22" s="206" t="s">
        <v>274</v>
      </c>
    </row>
    <row r="23" s="107" customFormat="true" ht="12.95" hidden="false" customHeight="true" outlineLevel="0" collapsed="false">
      <c r="A23" s="207" t="s">
        <v>275</v>
      </c>
    </row>
    <row r="24" s="21" customFormat="true" ht="12.95" hidden="false" customHeight="true" outlineLevel="0" collapsed="false">
      <c r="A24" s="208" t="s">
        <v>276</v>
      </c>
    </row>
    <row r="25" s="8" customFormat="true" ht="12.95" hidden="false" customHeight="true" outlineLevel="0" collapsed="false">
      <c r="A25" s="209" t="s">
        <v>277</v>
      </c>
      <c r="B25" s="210"/>
      <c r="C25" s="210"/>
      <c r="D25" s="210"/>
      <c r="E25" s="210"/>
      <c r="F25" s="210"/>
      <c r="G25" s="210"/>
      <c r="H25" s="210"/>
      <c r="I25" s="210"/>
      <c r="J25" s="210"/>
    </row>
    <row r="26" s="211" customFormat="true" ht="26.25" hidden="false" customHeight="true" outlineLevel="0" collapsed="false">
      <c r="A26" s="191" t="s">
        <v>278</v>
      </c>
      <c r="B26" s="192" t="s">
        <v>279</v>
      </c>
      <c r="C26" s="192"/>
      <c r="D26" s="192"/>
      <c r="E26" s="193" t="s">
        <v>280</v>
      </c>
      <c r="F26" s="193"/>
      <c r="G26" s="193"/>
      <c r="H26" s="193"/>
      <c r="I26" s="193"/>
      <c r="J26" s="193"/>
    </row>
    <row r="27" customFormat="false" ht="27" hidden="false" customHeight="true" outlineLevel="0" collapsed="false">
      <c r="A27" s="191"/>
      <c r="B27" s="212" t="s">
        <v>281</v>
      </c>
      <c r="C27" s="212" t="s">
        <v>282</v>
      </c>
      <c r="D27" s="212" t="s">
        <v>283</v>
      </c>
      <c r="E27" s="213" t="s">
        <v>284</v>
      </c>
      <c r="F27" s="213"/>
      <c r="G27" s="213"/>
      <c r="H27" s="214" t="s">
        <v>285</v>
      </c>
      <c r="I27" s="214"/>
      <c r="J27" s="214"/>
    </row>
    <row r="28" customFormat="false" ht="38.25" hidden="false" customHeight="true" outlineLevel="0" collapsed="false">
      <c r="A28" s="191"/>
      <c r="B28" s="212"/>
      <c r="C28" s="212"/>
      <c r="D28" s="212"/>
      <c r="E28" s="194" t="s">
        <v>281</v>
      </c>
      <c r="F28" s="194" t="s">
        <v>282</v>
      </c>
      <c r="G28" s="215" t="s">
        <v>283</v>
      </c>
      <c r="H28" s="194" t="s">
        <v>286</v>
      </c>
      <c r="I28" s="194" t="s">
        <v>282</v>
      </c>
      <c r="J28" s="215" t="s">
        <v>283</v>
      </c>
    </row>
    <row r="29" s="115" customFormat="true" ht="23.25" hidden="false" customHeight="true" outlineLevel="0" collapsed="false">
      <c r="A29" s="216" t="s">
        <v>287</v>
      </c>
      <c r="B29" s="217" t="n">
        <v>8365</v>
      </c>
      <c r="C29" s="218" t="n">
        <v>3855</v>
      </c>
      <c r="D29" s="217" t="n">
        <v>4510</v>
      </c>
      <c r="E29" s="219" t="n">
        <v>37.4</v>
      </c>
      <c r="F29" s="220" t="n">
        <v>5.6</v>
      </c>
      <c r="G29" s="219" t="n">
        <v>64.6</v>
      </c>
      <c r="H29" s="217" t="n">
        <v>4567</v>
      </c>
      <c r="I29" s="221" t="n">
        <v>6035</v>
      </c>
      <c r="J29" s="218" t="n">
        <v>3312</v>
      </c>
    </row>
    <row r="30" s="188" customFormat="true" ht="15.75" hidden="false" customHeight="true" outlineLevel="0" collapsed="false">
      <c r="A30" s="222" t="s">
        <v>288</v>
      </c>
      <c r="B30" s="223" t="n">
        <v>8383</v>
      </c>
      <c r="C30" s="224" t="n">
        <v>4004</v>
      </c>
      <c r="D30" s="223" t="n">
        <v>4379</v>
      </c>
      <c r="E30" s="225" t="n">
        <v>37.3</v>
      </c>
      <c r="F30" s="226" t="n">
        <v>5.4</v>
      </c>
      <c r="G30" s="225" t="n">
        <v>66.5</v>
      </c>
      <c r="H30" s="223" t="n">
        <v>4558</v>
      </c>
      <c r="I30" s="227" t="n">
        <v>5801</v>
      </c>
      <c r="J30" s="224" t="n">
        <v>3421</v>
      </c>
    </row>
    <row r="31" s="230" customFormat="true" ht="12" hidden="false" customHeight="true" outlineLevel="0" collapsed="false">
      <c r="A31" s="202" t="s">
        <v>289</v>
      </c>
      <c r="B31" s="217" t="n">
        <v>624</v>
      </c>
      <c r="C31" s="228" t="n">
        <v>377</v>
      </c>
      <c r="D31" s="200" t="n">
        <v>247</v>
      </c>
      <c r="E31" s="220" t="n">
        <v>32</v>
      </c>
      <c r="F31" s="220" t="n">
        <v>5.9</v>
      </c>
      <c r="G31" s="229" t="n">
        <v>71.8</v>
      </c>
      <c r="H31" s="217" t="n">
        <v>4610</v>
      </c>
      <c r="I31" s="221" t="n">
        <v>5333</v>
      </c>
      <c r="J31" s="218" t="n">
        <v>3507</v>
      </c>
    </row>
    <row r="32" s="230" customFormat="true" ht="12" hidden="false" customHeight="true" outlineLevel="0" collapsed="false">
      <c r="A32" s="231" t="s">
        <v>290</v>
      </c>
      <c r="B32" s="217" t="n">
        <v>448</v>
      </c>
      <c r="C32" s="228" t="n">
        <v>211</v>
      </c>
      <c r="D32" s="200" t="n">
        <v>237</v>
      </c>
      <c r="E32" s="220" t="n">
        <v>40.1</v>
      </c>
      <c r="F32" s="220" t="n">
        <v>3.9</v>
      </c>
      <c r="G32" s="220" t="n">
        <v>72.3</v>
      </c>
      <c r="H32" s="221" t="n">
        <v>4618</v>
      </c>
      <c r="I32" s="218" t="n">
        <v>5917</v>
      </c>
      <c r="J32" s="218" t="n">
        <v>3462</v>
      </c>
    </row>
    <row r="33" s="230" customFormat="true" ht="12" hidden="false" customHeight="true" outlineLevel="0" collapsed="false">
      <c r="A33" s="231" t="s">
        <v>291</v>
      </c>
      <c r="B33" s="217" t="n">
        <v>569</v>
      </c>
      <c r="C33" s="228" t="n">
        <v>196</v>
      </c>
      <c r="D33" s="200" t="n">
        <v>373</v>
      </c>
      <c r="E33" s="220" t="n">
        <v>44.2</v>
      </c>
      <c r="F33" s="220" t="n">
        <v>4.9</v>
      </c>
      <c r="G33" s="220" t="n">
        <v>64.8</v>
      </c>
      <c r="H33" s="221" t="n">
        <v>3770</v>
      </c>
      <c r="I33" s="217" t="n">
        <v>5089</v>
      </c>
      <c r="J33" s="218" t="n">
        <v>3077</v>
      </c>
    </row>
    <row r="34" s="230" customFormat="true" ht="12" hidden="false" customHeight="true" outlineLevel="0" collapsed="false">
      <c r="A34" s="231" t="s">
        <v>292</v>
      </c>
      <c r="B34" s="217" t="n">
        <v>269</v>
      </c>
      <c r="C34" s="228" t="n">
        <v>123</v>
      </c>
      <c r="D34" s="200" t="n">
        <v>146</v>
      </c>
      <c r="E34" s="220" t="n">
        <v>52</v>
      </c>
      <c r="F34" s="220" t="n">
        <v>5.2</v>
      </c>
      <c r="G34" s="220" t="n">
        <v>91.4</v>
      </c>
      <c r="H34" s="221" t="n">
        <v>3760</v>
      </c>
      <c r="I34" s="217" t="n">
        <v>5210</v>
      </c>
      <c r="J34" s="218" t="n">
        <v>2538</v>
      </c>
    </row>
    <row r="35" s="230" customFormat="true" ht="12" hidden="false" customHeight="true" outlineLevel="0" collapsed="false">
      <c r="A35" s="231" t="s">
        <v>293</v>
      </c>
      <c r="B35" s="217" t="n">
        <v>497</v>
      </c>
      <c r="C35" s="228" t="n">
        <v>260</v>
      </c>
      <c r="D35" s="200" t="n">
        <v>237</v>
      </c>
      <c r="E35" s="220" t="n">
        <v>36.7</v>
      </c>
      <c r="F35" s="220" t="n">
        <v>4.4</v>
      </c>
      <c r="G35" s="220" t="n">
        <v>72</v>
      </c>
      <c r="H35" s="221" t="n">
        <v>5082</v>
      </c>
      <c r="I35" s="217" t="n">
        <v>6209</v>
      </c>
      <c r="J35" s="218" t="n">
        <v>3845</v>
      </c>
    </row>
    <row r="36" s="230" customFormat="true" ht="12" hidden="false" customHeight="true" outlineLevel="0" collapsed="false">
      <c r="A36" s="231" t="s">
        <v>294</v>
      </c>
      <c r="B36" s="217" t="n">
        <v>608</v>
      </c>
      <c r="C36" s="228" t="n">
        <v>280</v>
      </c>
      <c r="D36" s="200" t="n">
        <v>328</v>
      </c>
      <c r="E36" s="220" t="n">
        <v>25</v>
      </c>
      <c r="F36" s="220" t="n">
        <v>5.9</v>
      </c>
      <c r="G36" s="220" t="n">
        <v>41.2</v>
      </c>
      <c r="H36" s="221" t="n">
        <v>5459</v>
      </c>
      <c r="I36" s="217" t="n">
        <v>5811</v>
      </c>
      <c r="J36" s="218" t="n">
        <v>5158</v>
      </c>
    </row>
    <row r="37" s="230" customFormat="true" ht="12" hidden="false" customHeight="true" outlineLevel="0" collapsed="false">
      <c r="A37" s="231" t="s">
        <v>295</v>
      </c>
      <c r="B37" s="217" t="n">
        <v>926</v>
      </c>
      <c r="C37" s="228" t="n">
        <v>459</v>
      </c>
      <c r="D37" s="200" t="n">
        <v>467</v>
      </c>
      <c r="E37" s="220" t="n">
        <v>38.4</v>
      </c>
      <c r="F37" s="220" t="n">
        <v>4.7</v>
      </c>
      <c r="G37" s="220" t="n">
        <v>71.5</v>
      </c>
      <c r="H37" s="221" t="n">
        <v>5681</v>
      </c>
      <c r="I37" s="217" t="n">
        <v>7401</v>
      </c>
      <c r="J37" s="218" t="n">
        <v>3992</v>
      </c>
    </row>
    <row r="38" s="230" customFormat="true" ht="12" hidden="false" customHeight="true" outlineLevel="0" collapsed="false">
      <c r="A38" s="231" t="s">
        <v>296</v>
      </c>
      <c r="B38" s="217" t="n">
        <v>233</v>
      </c>
      <c r="C38" s="228" t="n">
        <v>87</v>
      </c>
      <c r="D38" s="200" t="n">
        <v>146</v>
      </c>
      <c r="E38" s="220" t="n">
        <v>40.4</v>
      </c>
      <c r="F38" s="220" t="n">
        <v>8.8</v>
      </c>
      <c r="G38" s="220" t="n">
        <v>59.2</v>
      </c>
      <c r="H38" s="221" t="n">
        <v>4400</v>
      </c>
      <c r="I38" s="217" t="n">
        <v>6149</v>
      </c>
      <c r="J38" s="218" t="n">
        <v>3357</v>
      </c>
    </row>
    <row r="39" s="230" customFormat="true" ht="12" hidden="false" customHeight="true" outlineLevel="0" collapsed="false">
      <c r="A39" s="231" t="s">
        <v>297</v>
      </c>
      <c r="B39" s="217" t="n">
        <v>481</v>
      </c>
      <c r="C39" s="228" t="n">
        <v>153</v>
      </c>
      <c r="D39" s="200" t="n">
        <v>328</v>
      </c>
      <c r="E39" s="220" t="n">
        <v>37.1</v>
      </c>
      <c r="F39" s="220" t="n">
        <v>7.8</v>
      </c>
      <c r="G39" s="220" t="n">
        <v>50.8</v>
      </c>
      <c r="H39" s="221" t="n">
        <v>4378</v>
      </c>
      <c r="I39" s="217" t="n">
        <v>5701</v>
      </c>
      <c r="J39" s="218" t="n">
        <v>3760</v>
      </c>
    </row>
    <row r="40" s="230" customFormat="true" ht="12" hidden="false" customHeight="true" outlineLevel="0" collapsed="false">
      <c r="A40" s="231" t="s">
        <v>298</v>
      </c>
      <c r="B40" s="217" t="n">
        <v>355</v>
      </c>
      <c r="C40" s="228" t="n">
        <v>122</v>
      </c>
      <c r="D40" s="200" t="n">
        <v>233</v>
      </c>
      <c r="E40" s="220" t="n">
        <v>56.9</v>
      </c>
      <c r="F40" s="220" t="n">
        <v>7.7</v>
      </c>
      <c r="G40" s="220" t="n">
        <v>82.6</v>
      </c>
      <c r="H40" s="221" t="n">
        <v>3342</v>
      </c>
      <c r="I40" s="217" t="n">
        <v>5901</v>
      </c>
      <c r="J40" s="218" t="n">
        <v>2002</v>
      </c>
    </row>
    <row r="41" s="230" customFormat="true" ht="12" hidden="false" customHeight="true" outlineLevel="0" collapsed="false">
      <c r="A41" s="231" t="s">
        <v>299</v>
      </c>
      <c r="B41" s="217" t="n">
        <v>504</v>
      </c>
      <c r="C41" s="228" t="n">
        <v>242</v>
      </c>
      <c r="D41" s="200" t="n">
        <v>262</v>
      </c>
      <c r="E41" s="220" t="n">
        <v>36.3</v>
      </c>
      <c r="F41" s="220" t="n">
        <v>4.6</v>
      </c>
      <c r="G41" s="220" t="n">
        <v>65.6</v>
      </c>
      <c r="H41" s="221" t="n">
        <v>4460</v>
      </c>
      <c r="I41" s="217" t="n">
        <v>6101</v>
      </c>
      <c r="J41" s="218" t="n">
        <v>2944</v>
      </c>
    </row>
    <row r="42" s="230" customFormat="true" ht="12" hidden="false" customHeight="true" outlineLevel="0" collapsed="false">
      <c r="A42" s="231" t="s">
        <v>300</v>
      </c>
      <c r="B42" s="217" t="n">
        <v>827</v>
      </c>
      <c r="C42" s="228" t="n">
        <v>597</v>
      </c>
      <c r="D42" s="200" t="n">
        <v>230</v>
      </c>
      <c r="E42" s="220" t="n">
        <v>14.9</v>
      </c>
      <c r="F42" s="220" t="n">
        <v>6.3</v>
      </c>
      <c r="G42" s="220" t="n">
        <v>37.1</v>
      </c>
      <c r="H42" s="221" t="n">
        <v>5595</v>
      </c>
      <c r="I42" s="217" t="n">
        <v>6032</v>
      </c>
      <c r="J42" s="218" t="n">
        <v>4463</v>
      </c>
    </row>
    <row r="43" s="230" customFormat="true" ht="12" hidden="false" customHeight="true" outlineLevel="0" collapsed="false">
      <c r="A43" s="231" t="s">
        <v>301</v>
      </c>
      <c r="B43" s="217" t="n">
        <v>305</v>
      </c>
      <c r="C43" s="228" t="n">
        <v>124</v>
      </c>
      <c r="D43" s="200" t="n">
        <v>181</v>
      </c>
      <c r="E43" s="220" t="n">
        <v>38.4</v>
      </c>
      <c r="F43" s="220" t="n">
        <v>5.4</v>
      </c>
      <c r="G43" s="220" t="n">
        <v>61</v>
      </c>
      <c r="H43" s="221" t="n">
        <v>4139</v>
      </c>
      <c r="I43" s="217" t="n">
        <v>4572</v>
      </c>
      <c r="J43" s="218" t="n">
        <v>3842</v>
      </c>
    </row>
    <row r="44" s="230" customFormat="true" ht="12" hidden="false" customHeight="true" outlineLevel="0" collapsed="false">
      <c r="A44" s="231" t="s">
        <v>302</v>
      </c>
      <c r="B44" s="217" t="n">
        <v>440</v>
      </c>
      <c r="C44" s="228" t="n">
        <v>153</v>
      </c>
      <c r="D44" s="200" t="n">
        <v>287</v>
      </c>
      <c r="E44" s="220" t="n">
        <v>54.9</v>
      </c>
      <c r="F44" s="220" t="n">
        <v>3.9</v>
      </c>
      <c r="G44" s="220" t="n">
        <v>82.1</v>
      </c>
      <c r="H44" s="221" t="n">
        <v>3241</v>
      </c>
      <c r="I44" s="217" t="n">
        <v>5554</v>
      </c>
      <c r="J44" s="218" t="n">
        <v>2008</v>
      </c>
    </row>
    <row r="45" s="230" customFormat="true" ht="12" hidden="false" customHeight="true" outlineLevel="0" collapsed="false">
      <c r="A45" s="231" t="s">
        <v>303</v>
      </c>
      <c r="B45" s="217" t="n">
        <v>835</v>
      </c>
      <c r="C45" s="228" t="n">
        <v>405</v>
      </c>
      <c r="D45" s="200" t="n">
        <v>430</v>
      </c>
      <c r="E45" s="220" t="n">
        <v>35.7</v>
      </c>
      <c r="F45" s="220" t="n">
        <v>3.7</v>
      </c>
      <c r="G45" s="220" t="n">
        <v>65.9</v>
      </c>
      <c r="H45" s="221" t="n">
        <v>4105</v>
      </c>
      <c r="I45" s="217" t="n">
        <v>4708</v>
      </c>
      <c r="J45" s="218" t="n">
        <v>3538</v>
      </c>
    </row>
    <row r="46" s="230" customFormat="true" ht="12" hidden="false" customHeight="true" outlineLevel="0" collapsed="false">
      <c r="A46" s="231" t="s">
        <v>304</v>
      </c>
      <c r="B46" s="217" t="n">
        <v>462</v>
      </c>
      <c r="C46" s="228" t="n">
        <v>215</v>
      </c>
      <c r="D46" s="200" t="n">
        <v>247</v>
      </c>
      <c r="E46" s="220" t="n">
        <v>49.5</v>
      </c>
      <c r="F46" s="220" t="n">
        <v>6.6</v>
      </c>
      <c r="G46" s="220" t="n">
        <v>87</v>
      </c>
      <c r="H46" s="221" t="n">
        <v>3663</v>
      </c>
      <c r="I46" s="217" t="n">
        <v>5415</v>
      </c>
      <c r="J46" s="218" t="n">
        <v>2137</v>
      </c>
    </row>
    <row r="47" s="230" customFormat="true" ht="12" hidden="false" customHeight="false" outlineLevel="0" collapsed="false">
      <c r="B47" s="232"/>
      <c r="C47" s="232"/>
      <c r="D47" s="232"/>
    </row>
    <row r="48" s="230" customFormat="true" ht="12" hidden="false" customHeight="false" outlineLevel="0" collapsed="false">
      <c r="B48" s="233"/>
      <c r="C48" s="233"/>
      <c r="D48" s="233"/>
      <c r="E48" s="234"/>
      <c r="F48" s="234"/>
      <c r="G48" s="234"/>
      <c r="H48" s="235"/>
      <c r="I48" s="235"/>
    </row>
    <row r="49" s="211" customFormat="true" ht="12" hidden="false" customHeight="false" outlineLevel="0" collapsed="false">
      <c r="B49" s="221"/>
      <c r="C49" s="228"/>
      <c r="D49" s="228"/>
      <c r="E49" s="234"/>
      <c r="F49" s="234"/>
      <c r="G49" s="234"/>
      <c r="H49" s="235"/>
      <c r="I49" s="235"/>
    </row>
    <row r="50" s="211" customFormat="true" ht="12" hidden="false" customHeight="false" outlineLevel="0" collapsed="false">
      <c r="B50" s="221"/>
      <c r="C50" s="228"/>
      <c r="D50" s="228"/>
      <c r="E50" s="234"/>
      <c r="F50" s="234"/>
      <c r="G50" s="234"/>
      <c r="H50" s="235"/>
      <c r="I50" s="235"/>
    </row>
    <row r="51" s="211" customFormat="true" ht="12" hidden="false" customHeight="false" outlineLevel="0" collapsed="false">
      <c r="B51" s="221"/>
      <c r="C51" s="228"/>
      <c r="D51" s="228"/>
      <c r="E51" s="234"/>
      <c r="F51" s="234"/>
      <c r="G51" s="234"/>
      <c r="H51" s="235"/>
      <c r="I51" s="235"/>
    </row>
    <row r="52" s="211" customFormat="true" ht="12" hidden="false" customHeight="false" outlineLevel="0" collapsed="false">
      <c r="B52" s="221"/>
      <c r="C52" s="228"/>
      <c r="D52" s="228"/>
      <c r="E52" s="234"/>
      <c r="F52" s="234"/>
      <c r="G52" s="234"/>
      <c r="H52" s="235"/>
      <c r="I52" s="235"/>
    </row>
    <row r="53" s="211" customFormat="true" ht="12" hidden="false" customHeight="false" outlineLevel="0" collapsed="false">
      <c r="B53" s="221"/>
      <c r="C53" s="228"/>
      <c r="D53" s="228"/>
      <c r="E53" s="234"/>
      <c r="F53" s="234"/>
      <c r="G53" s="234"/>
      <c r="H53" s="235"/>
      <c r="I53" s="235"/>
    </row>
    <row r="54" s="211" customFormat="true" ht="12" hidden="false" customHeight="false" outlineLevel="0" collapsed="false">
      <c r="B54" s="221"/>
      <c r="C54" s="228"/>
      <c r="D54" s="228"/>
      <c r="E54" s="234"/>
      <c r="F54" s="234"/>
      <c r="G54" s="234"/>
      <c r="H54" s="235"/>
      <c r="I54" s="235"/>
    </row>
    <row r="55" s="211" customFormat="true" ht="12" hidden="false" customHeight="false" outlineLevel="0" collapsed="false">
      <c r="B55" s="221"/>
      <c r="C55" s="228"/>
      <c r="D55" s="228"/>
      <c r="E55" s="234"/>
      <c r="F55" s="234"/>
      <c r="G55" s="234"/>
      <c r="H55" s="235"/>
      <c r="I55" s="235"/>
    </row>
    <row r="56" s="211" customFormat="true" ht="12" hidden="false" customHeight="false" outlineLevel="0" collapsed="false">
      <c r="B56" s="221"/>
      <c r="C56" s="228"/>
      <c r="D56" s="228"/>
      <c r="E56" s="234"/>
      <c r="F56" s="234"/>
      <c r="G56" s="234"/>
      <c r="H56" s="235"/>
      <c r="I56" s="235"/>
    </row>
    <row r="57" s="211" customFormat="true" ht="12" hidden="false" customHeight="false" outlineLevel="0" collapsed="false">
      <c r="B57" s="221"/>
      <c r="C57" s="228"/>
      <c r="D57" s="228"/>
      <c r="E57" s="234"/>
      <c r="F57" s="234"/>
      <c r="G57" s="234"/>
      <c r="H57" s="235"/>
      <c r="I57" s="235"/>
    </row>
    <row r="58" s="211" customFormat="true" ht="12" hidden="false" customHeight="false" outlineLevel="0" collapsed="false">
      <c r="B58" s="221"/>
      <c r="C58" s="228"/>
      <c r="D58" s="228"/>
      <c r="E58" s="234"/>
      <c r="F58" s="234"/>
      <c r="G58" s="234"/>
      <c r="H58" s="235"/>
      <c r="I58" s="235"/>
    </row>
    <row r="59" s="211" customFormat="true" ht="12" hidden="false" customHeight="false" outlineLevel="0" collapsed="false">
      <c r="B59" s="221"/>
      <c r="C59" s="228"/>
      <c r="D59" s="228"/>
      <c r="E59" s="234"/>
      <c r="F59" s="234"/>
      <c r="G59" s="234"/>
      <c r="H59" s="235"/>
      <c r="I59" s="235"/>
    </row>
    <row r="60" s="211" customFormat="true" ht="12" hidden="false" customHeight="false" outlineLevel="0" collapsed="false">
      <c r="B60" s="221"/>
      <c r="C60" s="228"/>
      <c r="D60" s="228"/>
      <c r="E60" s="234"/>
      <c r="F60" s="234"/>
      <c r="G60" s="234"/>
      <c r="H60" s="235"/>
      <c r="I60" s="235"/>
    </row>
    <row r="61" s="211" customFormat="true" ht="12" hidden="false" customHeight="false" outlineLevel="0" collapsed="false">
      <c r="B61" s="221"/>
      <c r="C61" s="228"/>
      <c r="D61" s="228"/>
      <c r="E61" s="234"/>
      <c r="F61" s="234"/>
      <c r="G61" s="234"/>
      <c r="H61" s="235"/>
      <c r="I61" s="235"/>
    </row>
    <row r="62" s="211" customFormat="true" ht="12" hidden="false" customHeight="false" outlineLevel="0" collapsed="false">
      <c r="B62" s="221"/>
      <c r="C62" s="228"/>
      <c r="D62" s="228"/>
      <c r="E62" s="234"/>
      <c r="F62" s="234"/>
      <c r="G62" s="234"/>
      <c r="H62" s="235"/>
      <c r="I62" s="235"/>
    </row>
    <row r="63" s="211" customFormat="true" ht="12" hidden="false" customHeight="false" outlineLevel="0" collapsed="false">
      <c r="B63" s="221"/>
      <c r="C63" s="228"/>
      <c r="D63" s="228"/>
      <c r="E63" s="234"/>
      <c r="F63" s="234"/>
      <c r="G63" s="234"/>
      <c r="H63" s="235"/>
      <c r="I63" s="235"/>
    </row>
    <row r="64" s="211" customFormat="true" ht="12" hidden="false" customHeight="false" outlineLevel="0" collapsed="false">
      <c r="B64" s="221"/>
      <c r="C64" s="228"/>
      <c r="D64" s="228"/>
      <c r="E64" s="234"/>
      <c r="F64" s="234"/>
      <c r="G64" s="234"/>
      <c r="H64" s="235"/>
      <c r="I64" s="235"/>
    </row>
    <row r="65" s="211" customFormat="true" ht="12" hidden="false" customHeight="false" outlineLevel="0" collapsed="false">
      <c r="B65" s="236"/>
      <c r="C65" s="236"/>
      <c r="D65" s="236"/>
      <c r="E65" s="236"/>
      <c r="H65" s="237"/>
      <c r="I65" s="237"/>
    </row>
    <row r="66" s="211" customFormat="true" ht="12" hidden="false" customHeight="false" outlineLevel="0" collapsed="false">
      <c r="B66" s="236"/>
      <c r="C66" s="236"/>
      <c r="D66" s="236"/>
      <c r="E66" s="236"/>
    </row>
    <row r="67" s="211" customFormat="true" ht="12" hidden="false" customHeight="false" outlineLevel="0" collapsed="false">
      <c r="B67" s="236"/>
      <c r="C67" s="236"/>
      <c r="D67" s="236"/>
      <c r="E67" s="236"/>
    </row>
    <row r="68" s="211" customFormat="true" ht="12" hidden="false" customHeight="false" outlineLevel="0" collapsed="false">
      <c r="B68" s="236"/>
      <c r="C68" s="236"/>
      <c r="D68" s="236"/>
      <c r="E68" s="236"/>
    </row>
    <row r="69" s="211" customFormat="true" ht="12" hidden="false" customHeight="false" outlineLevel="0" collapsed="false">
      <c r="B69" s="236"/>
      <c r="C69" s="236"/>
      <c r="D69" s="236"/>
      <c r="E69" s="236"/>
    </row>
    <row r="70" s="211" customFormat="true" ht="12" hidden="false" customHeight="false" outlineLevel="0" collapsed="false">
      <c r="B70" s="236"/>
      <c r="C70" s="236"/>
      <c r="D70" s="236"/>
      <c r="E70" s="236"/>
    </row>
    <row r="71" s="211" customFormat="true" ht="12" hidden="false" customHeight="false" outlineLevel="0" collapsed="false">
      <c r="B71" s="236"/>
      <c r="C71" s="236"/>
      <c r="D71" s="236"/>
      <c r="E71" s="236"/>
    </row>
    <row r="72" s="211" customFormat="true" ht="12" hidden="false" customHeight="false" outlineLevel="0" collapsed="false">
      <c r="B72" s="236"/>
      <c r="C72" s="236"/>
      <c r="D72" s="236"/>
      <c r="E72" s="236"/>
    </row>
    <row r="73" s="211" customFormat="true" ht="12" hidden="false" customHeight="false" outlineLevel="0" collapsed="false">
      <c r="B73" s="236"/>
      <c r="C73" s="236"/>
      <c r="D73" s="236"/>
      <c r="E73" s="236"/>
    </row>
    <row r="74" s="211" customFormat="true" ht="12" hidden="false" customHeight="false" outlineLevel="0" collapsed="false">
      <c r="B74" s="236"/>
      <c r="C74" s="236"/>
      <c r="D74" s="236"/>
      <c r="E74" s="236"/>
    </row>
    <row r="75" s="211" customFormat="true" ht="12" hidden="false" customHeight="false" outlineLevel="0" collapsed="false">
      <c r="B75" s="236"/>
      <c r="C75" s="236"/>
      <c r="D75" s="236"/>
      <c r="E75" s="236"/>
    </row>
    <row r="76" s="211" customFormat="true" ht="12" hidden="false" customHeight="false" outlineLevel="0" collapsed="false">
      <c r="B76" s="236"/>
      <c r="C76" s="236"/>
      <c r="D76" s="236"/>
      <c r="E76" s="236"/>
    </row>
    <row r="77" s="211" customFormat="true" ht="12" hidden="false" customHeight="false" outlineLevel="0" collapsed="false">
      <c r="B77" s="236"/>
      <c r="C77" s="236"/>
      <c r="D77" s="236"/>
      <c r="E77" s="236"/>
    </row>
    <row r="78" s="211" customFormat="true" ht="12" hidden="false" customHeight="false" outlineLevel="0" collapsed="false">
      <c r="B78" s="236"/>
      <c r="C78" s="236"/>
      <c r="D78" s="236"/>
      <c r="E78" s="236"/>
    </row>
    <row r="79" s="211" customFormat="true" ht="12" hidden="false" customHeight="false" outlineLevel="0" collapsed="false">
      <c r="B79" s="236"/>
      <c r="C79" s="236"/>
      <c r="D79" s="236"/>
      <c r="E79" s="236"/>
    </row>
    <row r="80" s="211" customFormat="true" ht="12" hidden="false" customHeight="false" outlineLevel="0" collapsed="false">
      <c r="B80" s="236"/>
      <c r="C80" s="236"/>
      <c r="D80" s="236"/>
      <c r="E80" s="236"/>
    </row>
    <row r="81" s="211" customFormat="true" ht="12" hidden="false" customHeight="false" outlineLevel="0" collapsed="false">
      <c r="B81" s="236"/>
      <c r="C81" s="236"/>
      <c r="D81" s="236"/>
      <c r="E81" s="236"/>
    </row>
    <row r="82" s="211" customFormat="true" ht="12" hidden="false" customHeight="false" outlineLevel="0" collapsed="false">
      <c r="B82" s="236"/>
      <c r="C82" s="236"/>
      <c r="D82" s="236"/>
      <c r="E82" s="236"/>
    </row>
    <row r="83" s="211" customFormat="true" ht="12" hidden="false" customHeight="false" outlineLevel="0" collapsed="false">
      <c r="B83" s="236"/>
      <c r="C83" s="236"/>
      <c r="D83" s="236"/>
      <c r="E83" s="236"/>
    </row>
    <row r="84" s="211" customFormat="true" ht="12" hidden="false" customHeight="false" outlineLevel="0" collapsed="false">
      <c r="B84" s="236"/>
      <c r="C84" s="236"/>
      <c r="D84" s="236"/>
      <c r="E84" s="236"/>
    </row>
    <row r="85" s="211" customFormat="true" ht="12" hidden="false" customHeight="false" outlineLevel="0" collapsed="false">
      <c r="B85" s="236"/>
      <c r="C85" s="236"/>
      <c r="D85" s="236"/>
      <c r="E85" s="236"/>
    </row>
    <row r="86" s="211" customFormat="true" ht="12" hidden="false" customHeight="false" outlineLevel="0" collapsed="false">
      <c r="B86" s="236"/>
      <c r="C86" s="236"/>
      <c r="D86" s="236"/>
      <c r="E86" s="236"/>
    </row>
    <row r="87" s="211" customFormat="true" ht="12" hidden="false" customHeight="false" outlineLevel="0" collapsed="false">
      <c r="B87" s="236"/>
      <c r="C87" s="236"/>
      <c r="D87" s="236"/>
      <c r="E87" s="236"/>
    </row>
    <row r="88" s="211" customFormat="true" ht="12" hidden="false" customHeight="false" outlineLevel="0" collapsed="false">
      <c r="B88" s="236"/>
      <c r="C88" s="236"/>
      <c r="D88" s="236"/>
      <c r="E88" s="236"/>
    </row>
    <row r="89" s="211" customFormat="true" ht="12" hidden="false" customHeight="false" outlineLevel="0" collapsed="false">
      <c r="B89" s="236"/>
      <c r="C89" s="236"/>
      <c r="D89" s="236"/>
      <c r="E89" s="236"/>
    </row>
    <row r="90" s="211" customFormat="true" ht="12" hidden="false" customHeight="false" outlineLevel="0" collapsed="false">
      <c r="B90" s="236"/>
      <c r="C90" s="236"/>
      <c r="D90" s="236"/>
      <c r="E90" s="236"/>
    </row>
    <row r="91" s="211" customFormat="true" ht="12" hidden="false" customHeight="false" outlineLevel="0" collapsed="false"/>
    <row r="92" s="211" customFormat="true" ht="12" hidden="false" customHeight="false" outlineLevel="0" collapsed="false"/>
    <row r="93" s="211" customFormat="true" ht="12" hidden="false" customHeight="false" outlineLevel="0" collapsed="false"/>
    <row r="94" s="211" customFormat="true" ht="12" hidden="false" customHeight="false" outlineLevel="0" collapsed="false"/>
    <row r="95" s="211" customFormat="true" ht="12" hidden="false" customHeight="false" outlineLevel="0" collapsed="false"/>
    <row r="96" s="211" customFormat="true" ht="12" hidden="false" customHeight="false" outlineLevel="0" collapsed="false"/>
    <row r="97" s="211" customFormat="true" ht="12" hidden="false" customHeight="false" outlineLevel="0" collapsed="false"/>
    <row r="98" s="211" customFormat="true" ht="12" hidden="false" customHeight="false" outlineLevel="0" collapsed="false"/>
    <row r="99" s="211" customFormat="true" ht="12" hidden="false" customHeight="false" outlineLevel="0" collapsed="false"/>
    <row r="100" s="211" customFormat="true" ht="12" hidden="false" customHeight="false" outlineLevel="0" collapsed="false"/>
    <row r="101" s="211" customFormat="true" ht="12" hidden="false" customHeight="false" outlineLevel="0" collapsed="false"/>
    <row r="102" s="211" customFormat="true" ht="12" hidden="false" customHeight="false" outlineLevel="0" collapsed="false"/>
    <row r="103" s="211" customFormat="true" ht="12" hidden="false" customHeight="false" outlineLevel="0" collapsed="false"/>
    <row r="104" s="211" customFormat="true" ht="12" hidden="false" customHeight="false" outlineLevel="0" collapsed="false"/>
    <row r="105" s="211" customFormat="true" ht="12" hidden="false" customHeight="false" outlineLevel="0" collapsed="false"/>
    <row r="106" s="211" customFormat="true" ht="12" hidden="false" customHeight="false" outlineLevel="0" collapsed="false"/>
    <row r="107" s="211" customFormat="true" ht="12" hidden="false" customHeight="false" outlineLevel="0" collapsed="false"/>
    <row r="108" s="211" customFormat="true" ht="12" hidden="false" customHeight="false" outlineLevel="0" collapsed="false"/>
    <row r="109" s="211" customFormat="true" ht="12" hidden="false" customHeight="false" outlineLevel="0" collapsed="false"/>
    <row r="110" s="211" customFormat="true" ht="12" hidden="false" customHeight="false" outlineLevel="0" collapsed="false"/>
    <row r="111" s="211" customFormat="true" ht="12" hidden="false" customHeight="false" outlineLevel="0" collapsed="false"/>
    <row r="112" s="211" customFormat="true" ht="12" hidden="false" customHeight="false" outlineLevel="0" collapsed="false"/>
    <row r="113" s="211" customFormat="true" ht="12" hidden="false" customHeight="false" outlineLevel="0" collapsed="false"/>
    <row r="114" s="211" customFormat="true" ht="12" hidden="false" customHeight="false" outlineLevel="0" collapsed="false"/>
    <row r="115" s="211" customFormat="true" ht="12" hidden="false" customHeight="false" outlineLevel="0" collapsed="false"/>
    <row r="116" s="211" customFormat="true" ht="12" hidden="false" customHeight="false" outlineLevel="0" collapsed="false"/>
    <row r="117" s="211" customFormat="true" ht="12" hidden="false" customHeight="false" outlineLevel="0" collapsed="false"/>
    <row r="118" s="211" customFormat="true" ht="12" hidden="false" customHeight="false" outlineLevel="0" collapsed="false"/>
    <row r="119" s="211" customFormat="true" ht="12" hidden="false" customHeight="false" outlineLevel="0" collapsed="false"/>
    <row r="120" s="211" customFormat="true" ht="12" hidden="false" customHeight="false" outlineLevel="0" collapsed="false"/>
    <row r="121" s="211" customFormat="true" ht="12" hidden="false" customHeight="false" outlineLevel="0" collapsed="false"/>
    <row r="122" s="211" customFormat="true" ht="12" hidden="false" customHeight="false" outlineLevel="0" collapsed="false"/>
    <row r="123" s="211" customFormat="true" ht="12" hidden="false" customHeight="false" outlineLevel="0" collapsed="false"/>
    <row r="124" s="211" customFormat="true" ht="12" hidden="false" customHeight="false" outlineLevel="0" collapsed="false"/>
    <row r="125" s="211" customFormat="true" ht="12" hidden="false" customHeight="false" outlineLevel="0" collapsed="false"/>
    <row r="126" s="211" customFormat="true" ht="12" hidden="false" customHeight="false" outlineLevel="0" collapsed="false"/>
    <row r="127" s="211" customFormat="true" ht="12" hidden="false" customHeight="false" outlineLevel="0" collapsed="false"/>
    <row r="128" s="211" customFormat="true" ht="12" hidden="false" customHeight="false" outlineLevel="0" collapsed="false"/>
    <row r="129" s="211" customFormat="true" ht="12" hidden="false" customHeight="false" outlineLevel="0" collapsed="false"/>
    <row r="130" s="211" customFormat="true" ht="12" hidden="false" customHeight="false" outlineLevel="0" collapsed="false"/>
    <row r="131" s="211" customFormat="true" ht="12" hidden="false" customHeight="false" outlineLevel="0" collapsed="false"/>
    <row r="132" s="211" customFormat="true" ht="12" hidden="false" customHeight="false" outlineLevel="0" collapsed="false"/>
    <row r="133" s="211" customFormat="true" ht="12" hidden="false" customHeight="false" outlineLevel="0" collapsed="false"/>
    <row r="134" s="211" customFormat="true" ht="12" hidden="false" customHeight="false" outlineLevel="0" collapsed="false"/>
    <row r="135" s="211" customFormat="true" ht="12" hidden="false" customHeight="false" outlineLevel="0" collapsed="false"/>
    <row r="136" s="211" customFormat="true" ht="12" hidden="false" customHeight="false" outlineLevel="0" collapsed="false"/>
    <row r="137" s="211" customFormat="true" ht="12" hidden="false" customHeight="false" outlineLevel="0" collapsed="false"/>
    <row r="138" s="211" customFormat="true" ht="12" hidden="false" customHeight="false" outlineLevel="0" collapsed="false"/>
    <row r="139" s="211" customFormat="true" ht="12" hidden="false" customHeight="false" outlineLevel="0" collapsed="false"/>
    <row r="140" s="211" customFormat="true" ht="12" hidden="false" customHeight="false" outlineLevel="0" collapsed="false"/>
    <row r="141" s="211" customFormat="true" ht="12" hidden="false" customHeight="false" outlineLevel="0" collapsed="false"/>
    <row r="142" s="211" customFormat="true" ht="12" hidden="false" customHeight="false" outlineLevel="0" collapsed="false"/>
    <row r="143" s="211" customFormat="true" ht="12" hidden="false" customHeight="false" outlineLevel="0" collapsed="false"/>
    <row r="144" s="211" customFormat="true" ht="12" hidden="false" customHeight="false" outlineLevel="0" collapsed="false"/>
    <row r="145" s="211" customFormat="true" ht="12" hidden="false" customHeight="false" outlineLevel="0" collapsed="false"/>
    <row r="146" s="211" customFormat="true" ht="12" hidden="false" customHeight="false" outlineLevel="0" collapsed="false"/>
    <row r="147" s="211" customFormat="true" ht="12" hidden="false" customHeight="false" outlineLevel="0" collapsed="false"/>
    <row r="148" s="211" customFormat="true" ht="12" hidden="false" customHeight="false" outlineLevel="0" collapsed="false"/>
    <row r="149" s="211" customFormat="true" ht="12" hidden="false" customHeight="false" outlineLevel="0" collapsed="false"/>
    <row r="150" s="211" customFormat="true" ht="12" hidden="false" customHeight="false" outlineLevel="0" collapsed="false"/>
    <row r="151" s="211" customFormat="true" ht="12" hidden="false" customHeight="false" outlineLevel="0" collapsed="false"/>
    <row r="152" s="211" customFormat="true" ht="12" hidden="false" customHeight="false" outlineLevel="0" collapsed="false"/>
    <row r="153" s="211" customFormat="true" ht="12" hidden="false" customHeight="false" outlineLevel="0" collapsed="false"/>
    <row r="154" s="211" customFormat="true" ht="12" hidden="false" customHeight="false" outlineLevel="0" collapsed="false"/>
    <row r="155" s="211" customFormat="true" ht="12" hidden="false" customHeight="false" outlineLevel="0" collapsed="false"/>
    <row r="156" s="211" customFormat="true" ht="12" hidden="false" customHeight="false" outlineLevel="0" collapsed="false"/>
    <row r="157" s="211" customFormat="true" ht="12" hidden="false" customHeight="false" outlineLevel="0" collapsed="false"/>
    <row r="158" s="211" customFormat="true" ht="12" hidden="false" customHeight="false" outlineLevel="0" collapsed="false"/>
    <row r="159" s="211" customFormat="true" ht="12" hidden="false" customHeight="false" outlineLevel="0" collapsed="false"/>
    <row r="160" s="211" customFormat="true" ht="12" hidden="false" customHeight="false" outlineLevel="0" collapsed="false"/>
    <row r="161" s="211" customFormat="true" ht="12" hidden="false" customHeight="false" outlineLevel="0" collapsed="false"/>
    <row r="162" s="211" customFormat="true" ht="12" hidden="false" customHeight="false" outlineLevel="0" collapsed="false"/>
    <row r="163" s="211" customFormat="true" ht="12" hidden="false" customHeight="false" outlineLevel="0" collapsed="false"/>
    <row r="164" s="211" customFormat="true" ht="12" hidden="false" customHeight="false" outlineLevel="0" collapsed="false"/>
    <row r="165" s="211" customFormat="true" ht="12" hidden="false" customHeight="false" outlineLevel="0" collapsed="false"/>
    <row r="166" s="211" customFormat="true" ht="12" hidden="false" customHeight="false" outlineLevel="0" collapsed="false"/>
    <row r="167" s="211" customFormat="true" ht="12" hidden="false" customHeight="false" outlineLevel="0" collapsed="false"/>
    <row r="168" s="211" customFormat="true" ht="12" hidden="false" customHeight="false" outlineLevel="0" collapsed="false"/>
    <row r="169" s="211" customFormat="true" ht="12" hidden="false" customHeight="false" outlineLevel="0" collapsed="false"/>
    <row r="170" s="211" customFormat="true" ht="12" hidden="false" customHeight="false" outlineLevel="0" collapsed="false"/>
    <row r="171" s="211" customFormat="true" ht="12" hidden="false" customHeight="false" outlineLevel="0" collapsed="false"/>
    <row r="172" s="211" customFormat="true" ht="12" hidden="false" customHeight="false" outlineLevel="0" collapsed="false"/>
    <row r="173" s="211" customFormat="true" ht="12" hidden="false" customHeight="false" outlineLevel="0" collapsed="false"/>
    <row r="174" s="211" customFormat="true" ht="12" hidden="false" customHeight="false" outlineLevel="0" collapsed="false"/>
    <row r="175" s="211" customFormat="true" ht="12" hidden="false" customHeight="false" outlineLevel="0" collapsed="false"/>
    <row r="176" s="211" customFormat="true" ht="12" hidden="false" customHeight="false" outlineLevel="0" collapsed="false"/>
    <row r="177" s="211" customFormat="true" ht="12" hidden="false" customHeight="false" outlineLevel="0" collapsed="false"/>
    <row r="178" s="211" customFormat="true" ht="12" hidden="false" customHeight="false" outlineLevel="0" collapsed="false"/>
    <row r="179" s="211" customFormat="true" ht="12" hidden="false" customHeight="false" outlineLevel="0" collapsed="false"/>
    <row r="180" s="211" customFormat="true" ht="12" hidden="false" customHeight="false" outlineLevel="0" collapsed="false"/>
    <row r="181" s="211" customFormat="true" ht="12" hidden="false" customHeight="false" outlineLevel="0" collapsed="false"/>
    <row r="182" s="211" customFormat="true" ht="12" hidden="false" customHeight="false" outlineLevel="0" collapsed="false"/>
    <row r="183" s="211" customFormat="true" ht="12" hidden="false" customHeight="false" outlineLevel="0" collapsed="false"/>
    <row r="184" s="211" customFormat="true" ht="12" hidden="false" customHeight="false" outlineLevel="0" collapsed="false"/>
    <row r="185" s="211" customFormat="true" ht="12" hidden="false" customHeight="false" outlineLevel="0" collapsed="false"/>
    <row r="186" s="211" customFormat="true" ht="12" hidden="false" customHeight="false" outlineLevel="0" collapsed="false"/>
    <row r="187" s="211" customFormat="true" ht="12" hidden="false" customHeight="false" outlineLevel="0" collapsed="false"/>
    <row r="188" s="211" customFormat="true" ht="12" hidden="false" customHeight="false" outlineLevel="0" collapsed="false"/>
    <row r="189" s="211" customFormat="true" ht="12" hidden="false" customHeight="false" outlineLevel="0" collapsed="false"/>
    <row r="190" s="211" customFormat="true" ht="12" hidden="false" customHeight="false" outlineLevel="0" collapsed="false"/>
    <row r="191" s="211" customFormat="true" ht="12" hidden="false" customHeight="false" outlineLevel="0" collapsed="false"/>
    <row r="192" s="211" customFormat="true" ht="12" hidden="false" customHeight="false" outlineLevel="0" collapsed="false"/>
    <row r="193" s="211" customFormat="true" ht="12" hidden="false" customHeight="false" outlineLevel="0" collapsed="false"/>
    <row r="194" s="211" customFormat="true" ht="12" hidden="false" customHeight="false" outlineLevel="0" collapsed="false"/>
    <row r="195" s="211" customFormat="true" ht="12" hidden="false" customHeight="false" outlineLevel="0" collapsed="false"/>
    <row r="196" s="211" customFormat="true" ht="12" hidden="false" customHeight="false" outlineLevel="0" collapsed="false"/>
    <row r="197" s="211" customFormat="true" ht="12" hidden="false" customHeight="false" outlineLevel="0" collapsed="false"/>
    <row r="198" s="211" customFormat="true" ht="12" hidden="false" customHeight="false" outlineLevel="0" collapsed="false"/>
    <row r="199" s="211" customFormat="true" ht="12" hidden="false" customHeight="false" outlineLevel="0" collapsed="false"/>
    <row r="200" s="211" customFormat="true" ht="12" hidden="false" customHeight="false" outlineLevel="0" collapsed="false"/>
    <row r="201" s="211" customFormat="true" ht="12" hidden="false" customHeight="false" outlineLevel="0" collapsed="false"/>
    <row r="202" s="211" customFormat="true" ht="12" hidden="false" customHeight="false" outlineLevel="0" collapsed="false"/>
    <row r="203" s="211" customFormat="true" ht="12" hidden="false" customHeight="false" outlineLevel="0" collapsed="false"/>
    <row r="204" s="211" customFormat="true" ht="12" hidden="false" customHeight="false" outlineLevel="0" collapsed="false"/>
    <row r="205" s="211" customFormat="true" ht="12" hidden="false" customHeight="false" outlineLevel="0" collapsed="false"/>
    <row r="206" s="211" customFormat="true" ht="12" hidden="false" customHeight="false" outlineLevel="0" collapsed="false"/>
    <row r="207" s="211" customFormat="true" ht="12" hidden="false" customHeight="false" outlineLevel="0" collapsed="false"/>
    <row r="208" s="211" customFormat="true" ht="12" hidden="false" customHeight="false" outlineLevel="0" collapsed="false"/>
    <row r="209" s="211" customFormat="true" ht="12" hidden="false" customHeight="false" outlineLevel="0" collapsed="false"/>
    <row r="210" s="211" customFormat="true" ht="12" hidden="false" customHeight="false" outlineLevel="0" collapsed="false"/>
    <row r="211" s="211" customFormat="true" ht="12" hidden="false" customHeight="false" outlineLevel="0" collapsed="false"/>
    <row r="212" s="211" customFormat="true" ht="12" hidden="false" customHeight="false" outlineLevel="0" collapsed="false"/>
    <row r="213" s="211" customFormat="true" ht="12" hidden="false" customHeight="false" outlineLevel="0" collapsed="false"/>
  </sheetData>
  <mergeCells count="72">
    <mergeCell ref="A3:J3"/>
    <mergeCell ref="A4:J4"/>
    <mergeCell ref="A5:J5"/>
    <mergeCell ref="A6:J6"/>
    <mergeCell ref="A7:B8"/>
    <mergeCell ref="C7:F7"/>
    <mergeCell ref="G7:J7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J19"/>
    <mergeCell ref="A20:J20"/>
    <mergeCell ref="A21:J21"/>
    <mergeCell ref="A26:A28"/>
    <mergeCell ref="B26:D26"/>
    <mergeCell ref="E26:J26"/>
    <mergeCell ref="B27:B28"/>
    <mergeCell ref="C27:C28"/>
    <mergeCell ref="D27:D28"/>
    <mergeCell ref="E27:G27"/>
    <mergeCell ref="H27:J27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2 –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M7" activeCellId="0" sqref="M7"/>
    </sheetView>
  </sheetViews>
  <sheetFormatPr defaultColWidth="7.9921875" defaultRowHeight="12" zeroHeight="false" outlineLevelRow="0" outlineLevelCol="0"/>
  <cols>
    <col collapsed="false" customWidth="true" hidden="false" outlineLevel="0" max="1" min="1" style="126" width="22.99"/>
    <col collapsed="false" customWidth="true" hidden="false" outlineLevel="0" max="2" min="2" style="126" width="5.71"/>
    <col collapsed="false" customWidth="true" hidden="false" outlineLevel="0" max="8" min="3" style="126" width="9.7"/>
    <col collapsed="false" customWidth="false" hidden="false" outlineLevel="0" max="257" min="9" style="126" width="7.99"/>
  </cols>
  <sheetData>
    <row r="1" s="21" customFormat="true" ht="14.25" hidden="false" customHeight="true" outlineLevel="0" collapsed="false">
      <c r="A1" s="206" t="s">
        <v>305</v>
      </c>
      <c r="B1" s="206"/>
    </row>
    <row r="2" s="238" customFormat="true" ht="12.75" hidden="false" customHeight="true" outlineLevel="0" collapsed="false">
      <c r="A2" s="207" t="s">
        <v>275</v>
      </c>
      <c r="B2" s="207"/>
    </row>
    <row r="3" s="21" customFormat="true" ht="12" hidden="false" customHeight="false" outlineLevel="0" collapsed="false">
      <c r="A3" s="208" t="s">
        <v>306</v>
      </c>
      <c r="B3" s="239"/>
    </row>
    <row r="4" s="1" customFormat="true" ht="12.75" hidden="false" customHeight="false" outlineLevel="0" collapsed="false">
      <c r="A4" s="222" t="s">
        <v>277</v>
      </c>
      <c r="B4" s="222"/>
      <c r="C4" s="62"/>
      <c r="D4" s="62"/>
      <c r="E4" s="62"/>
      <c r="F4" s="62"/>
      <c r="G4" s="62"/>
      <c r="H4" s="62"/>
    </row>
    <row r="5" s="211" customFormat="true" ht="30" hidden="false" customHeight="true" outlineLevel="0" collapsed="false">
      <c r="A5" s="191" t="s">
        <v>307</v>
      </c>
      <c r="B5" s="191"/>
      <c r="C5" s="192" t="s">
        <v>279</v>
      </c>
      <c r="D5" s="192"/>
      <c r="E5" s="193" t="s">
        <v>280</v>
      </c>
      <c r="F5" s="193"/>
      <c r="G5" s="193"/>
      <c r="H5" s="193"/>
    </row>
    <row r="6" customFormat="false" ht="31.5" hidden="false" customHeight="true" outlineLevel="0" collapsed="false">
      <c r="A6" s="191"/>
      <c r="B6" s="191"/>
      <c r="C6" s="212" t="s">
        <v>308</v>
      </c>
      <c r="D6" s="212" t="s">
        <v>309</v>
      </c>
      <c r="E6" s="213" t="s">
        <v>284</v>
      </c>
      <c r="F6" s="213"/>
      <c r="G6" s="214" t="s">
        <v>285</v>
      </c>
      <c r="H6" s="214"/>
    </row>
    <row r="7" customFormat="false" ht="64.5" hidden="false" customHeight="true" outlineLevel="0" collapsed="false">
      <c r="A7" s="191"/>
      <c r="B7" s="191"/>
      <c r="C7" s="212"/>
      <c r="D7" s="212"/>
      <c r="E7" s="194" t="s">
        <v>310</v>
      </c>
      <c r="F7" s="194" t="s">
        <v>311</v>
      </c>
      <c r="G7" s="194" t="s">
        <v>310</v>
      </c>
      <c r="H7" s="195" t="s">
        <v>311</v>
      </c>
    </row>
    <row r="8" s="115" customFormat="true" ht="41.25" hidden="false" customHeight="true" outlineLevel="0" collapsed="false">
      <c r="A8" s="202" t="s">
        <v>312</v>
      </c>
      <c r="B8" s="240" t="n">
        <v>2010</v>
      </c>
      <c r="C8" s="241" t="n">
        <v>2541</v>
      </c>
      <c r="D8" s="241" t="n">
        <v>2464</v>
      </c>
      <c r="E8" s="242" t="n">
        <v>123.05352223534</v>
      </c>
      <c r="F8" s="242" t="n">
        <v>8.7288961038961</v>
      </c>
      <c r="G8" s="241" t="n">
        <v>15033.4659582841</v>
      </c>
      <c r="H8" s="232" t="n">
        <v>9441.71387987013</v>
      </c>
    </row>
    <row r="9" s="188" customFormat="true" ht="27" hidden="false" customHeight="true" outlineLevel="0" collapsed="false">
      <c r="A9" s="222" t="s">
        <v>313</v>
      </c>
      <c r="B9" s="207" t="n">
        <v>2011</v>
      </c>
      <c r="C9" s="223" t="n">
        <v>4365</v>
      </c>
      <c r="D9" s="223" t="n">
        <v>4228</v>
      </c>
      <c r="E9" s="226" t="n">
        <v>71.6332187857961</v>
      </c>
      <c r="F9" s="226" t="n">
        <v>5.10359508041627</v>
      </c>
      <c r="G9" s="223" t="n">
        <v>8753.40618556701</v>
      </c>
      <c r="H9" s="224" t="n">
        <v>5493.75354777673</v>
      </c>
    </row>
    <row r="10" s="230" customFormat="true" ht="27.95" hidden="false" customHeight="true" outlineLevel="0" collapsed="false">
      <c r="A10" s="243" t="s">
        <v>289</v>
      </c>
      <c r="B10" s="243"/>
      <c r="C10" s="217" t="n">
        <v>405</v>
      </c>
      <c r="D10" s="200" t="n">
        <v>399</v>
      </c>
      <c r="E10" s="220" t="n">
        <v>49.2518518518519</v>
      </c>
      <c r="F10" s="220" t="n">
        <v>5.53132832080201</v>
      </c>
      <c r="G10" s="217" t="n">
        <v>7102.68148148148</v>
      </c>
      <c r="H10" s="218" t="n">
        <v>5038.52631578947</v>
      </c>
    </row>
    <row r="11" s="230" customFormat="true" ht="27.95" hidden="false" customHeight="true" outlineLevel="0" collapsed="false">
      <c r="A11" s="243" t="s">
        <v>290</v>
      </c>
      <c r="B11" s="243"/>
      <c r="C11" s="217" t="n">
        <v>238</v>
      </c>
      <c r="D11" s="200" t="n">
        <v>228</v>
      </c>
      <c r="E11" s="220" t="n">
        <v>75.5126050420168</v>
      </c>
      <c r="F11" s="220" t="n">
        <v>3.63157894736842</v>
      </c>
      <c r="G11" s="217" t="n">
        <v>8693</v>
      </c>
      <c r="H11" s="218" t="n">
        <v>5475.36842105263</v>
      </c>
    </row>
    <row r="12" s="230" customFormat="true" ht="27.95" hidden="false" customHeight="true" outlineLevel="0" collapsed="false">
      <c r="A12" s="243" t="s">
        <v>291</v>
      </c>
      <c r="B12" s="243"/>
      <c r="C12" s="217" t="n">
        <v>222</v>
      </c>
      <c r="D12" s="200" t="n">
        <v>211</v>
      </c>
      <c r="E12" s="220" t="n">
        <v>113.162162162162</v>
      </c>
      <c r="F12" s="220" t="n">
        <v>4.59715639810427</v>
      </c>
      <c r="G12" s="217" t="n">
        <v>9662</v>
      </c>
      <c r="H12" s="218" t="n">
        <v>4727.14691943128</v>
      </c>
    </row>
    <row r="13" s="230" customFormat="true" ht="27.95" hidden="false" customHeight="true" outlineLevel="0" collapsed="false">
      <c r="A13" s="243" t="s">
        <v>292</v>
      </c>
      <c r="B13" s="243"/>
      <c r="C13" s="217" t="n">
        <v>126</v>
      </c>
      <c r="D13" s="200" t="n">
        <v>115</v>
      </c>
      <c r="E13" s="220" t="n">
        <v>111.015873015873</v>
      </c>
      <c r="F13" s="220" t="n">
        <v>5.60869565217391</v>
      </c>
      <c r="G13" s="217" t="n">
        <v>8027.25396825397</v>
      </c>
      <c r="H13" s="218" t="n">
        <v>5572.80869565217</v>
      </c>
    </row>
    <row r="14" s="230" customFormat="true" ht="27.95" hidden="false" customHeight="true" outlineLevel="0" collapsed="false">
      <c r="A14" s="243" t="s">
        <v>293</v>
      </c>
      <c r="B14" s="243"/>
      <c r="C14" s="217" t="n">
        <v>299</v>
      </c>
      <c r="D14" s="200" t="n">
        <v>291</v>
      </c>
      <c r="E14" s="220" t="n">
        <v>60.933110367893</v>
      </c>
      <c r="F14" s="220" t="n">
        <v>3.97250859106529</v>
      </c>
      <c r="G14" s="217" t="n">
        <v>8447.10702341137</v>
      </c>
      <c r="H14" s="218" t="n">
        <v>5547.9793814433</v>
      </c>
    </row>
    <row r="15" s="230" customFormat="true" ht="27.95" hidden="false" customHeight="true" outlineLevel="0" collapsed="false">
      <c r="A15" s="243" t="s">
        <v>294</v>
      </c>
      <c r="B15" s="243"/>
      <c r="C15" s="217" t="n">
        <v>335</v>
      </c>
      <c r="D15" s="200" t="n">
        <v>321</v>
      </c>
      <c r="E15" s="220" t="n">
        <v>45.3223880597015</v>
      </c>
      <c r="F15" s="220" t="n">
        <v>5.1588785046729</v>
      </c>
      <c r="G15" s="217" t="n">
        <v>9907.48059701493</v>
      </c>
      <c r="H15" s="218" t="n">
        <v>5069.09034267913</v>
      </c>
    </row>
    <row r="16" s="230" customFormat="true" ht="27.95" hidden="false" customHeight="true" outlineLevel="0" collapsed="false">
      <c r="A16" s="243" t="s">
        <v>295</v>
      </c>
      <c r="B16" s="243"/>
      <c r="C16" s="217" t="n">
        <v>587</v>
      </c>
      <c r="D16" s="200" t="n">
        <v>575</v>
      </c>
      <c r="E16" s="220" t="n">
        <v>60.5758091993186</v>
      </c>
      <c r="F16" s="220" t="n">
        <v>3.75130434782609</v>
      </c>
      <c r="G16" s="217" t="n">
        <v>8962.5996592845</v>
      </c>
      <c r="H16" s="218" t="n">
        <v>5907.66782608696</v>
      </c>
    </row>
    <row r="17" s="230" customFormat="true" ht="27.95" hidden="false" customHeight="true" outlineLevel="0" collapsed="false">
      <c r="A17" s="243" t="s">
        <v>296</v>
      </c>
      <c r="B17" s="243"/>
      <c r="C17" s="217" t="n">
        <v>108</v>
      </c>
      <c r="D17" s="200" t="n">
        <v>107</v>
      </c>
      <c r="E17" s="220" t="n">
        <v>87.1481481481482</v>
      </c>
      <c r="F17" s="220" t="n">
        <v>7.14953271028037</v>
      </c>
      <c r="G17" s="217" t="n">
        <v>9492.28703703704</v>
      </c>
      <c r="H17" s="218" t="n">
        <v>4999.93457943925</v>
      </c>
    </row>
    <row r="18" s="230" customFormat="true" ht="27.95" hidden="false" customHeight="true" outlineLevel="0" collapsed="false">
      <c r="A18" s="243" t="s">
        <v>297</v>
      </c>
      <c r="B18" s="243"/>
      <c r="C18" s="217" t="n">
        <v>125</v>
      </c>
      <c r="D18" s="200" t="n">
        <v>119</v>
      </c>
      <c r="E18" s="220" t="n">
        <v>142.768</v>
      </c>
      <c r="F18" s="220" t="n">
        <v>9.96638655462185</v>
      </c>
      <c r="G18" s="217" t="n">
        <v>16844.96</v>
      </c>
      <c r="H18" s="218" t="n">
        <v>7329.40336134454</v>
      </c>
    </row>
    <row r="19" s="230" customFormat="true" ht="27.95" hidden="false" customHeight="true" outlineLevel="0" collapsed="false">
      <c r="A19" s="243" t="s">
        <v>298</v>
      </c>
      <c r="B19" s="243"/>
      <c r="C19" s="217" t="n">
        <v>136</v>
      </c>
      <c r="D19" s="200" t="n">
        <v>134</v>
      </c>
      <c r="E19" s="220" t="n">
        <v>148.433823529412</v>
      </c>
      <c r="F19" s="220" t="n">
        <v>7</v>
      </c>
      <c r="G19" s="217" t="n">
        <v>8723.30882352941</v>
      </c>
      <c r="H19" s="218" t="n">
        <v>5372.65671641791</v>
      </c>
    </row>
    <row r="20" s="230" customFormat="true" ht="27.95" hidden="false" customHeight="true" outlineLevel="0" collapsed="false">
      <c r="A20" s="243" t="s">
        <v>299</v>
      </c>
      <c r="B20" s="243"/>
      <c r="C20" s="217" t="n">
        <v>190</v>
      </c>
      <c r="D20" s="200" t="n">
        <v>179</v>
      </c>
      <c r="E20" s="220" t="n">
        <v>96.3684210526316</v>
      </c>
      <c r="F20" s="220" t="n">
        <v>6.2122905027933</v>
      </c>
      <c r="G20" s="217" t="n">
        <v>11830.5368421053</v>
      </c>
      <c r="H20" s="218" t="n">
        <v>8247.74301675978</v>
      </c>
    </row>
    <row r="21" s="230" customFormat="true" ht="27.95" hidden="false" customHeight="true" outlineLevel="0" collapsed="false">
      <c r="A21" s="243" t="s">
        <v>300</v>
      </c>
      <c r="B21" s="243"/>
      <c r="C21" s="217" t="n">
        <v>763</v>
      </c>
      <c r="D21" s="200" t="n">
        <v>738</v>
      </c>
      <c r="E21" s="220" t="n">
        <v>16.1638269986894</v>
      </c>
      <c r="F21" s="220" t="n">
        <v>5.13550135501355</v>
      </c>
      <c r="G21" s="217" t="n">
        <v>6064.75753604194</v>
      </c>
      <c r="H21" s="218" t="n">
        <v>4879.28590785908</v>
      </c>
    </row>
    <row r="22" s="230" customFormat="true" ht="27.95" hidden="false" customHeight="true" outlineLevel="0" collapsed="false">
      <c r="A22" s="243" t="s">
        <v>301</v>
      </c>
      <c r="B22" s="243"/>
      <c r="C22" s="217" t="n">
        <v>153</v>
      </c>
      <c r="D22" s="200" t="n">
        <v>149</v>
      </c>
      <c r="E22" s="220" t="n">
        <v>76.5424836601307</v>
      </c>
      <c r="F22" s="220" t="n">
        <v>4.48993288590604</v>
      </c>
      <c r="G22" s="217" t="n">
        <v>8250.79738562092</v>
      </c>
      <c r="H22" s="218" t="n">
        <v>3805.1677852349</v>
      </c>
    </row>
    <row r="23" s="230" customFormat="true" ht="27.95" hidden="false" customHeight="true" outlineLevel="0" collapsed="false">
      <c r="A23" s="243" t="s">
        <v>302</v>
      </c>
      <c r="B23" s="243"/>
      <c r="C23" s="217" t="n">
        <v>168</v>
      </c>
      <c r="D23" s="200" t="n">
        <v>168</v>
      </c>
      <c r="E23" s="220" t="n">
        <v>143.886904761905</v>
      </c>
      <c r="F23" s="220" t="n">
        <v>3.55357142857143</v>
      </c>
      <c r="G23" s="217" t="n">
        <v>8488.82738095238</v>
      </c>
      <c r="H23" s="218" t="n">
        <v>5058</v>
      </c>
    </row>
    <row r="24" s="230" customFormat="true" ht="27.95" hidden="false" customHeight="true" outlineLevel="0" collapsed="false">
      <c r="A24" s="243" t="s">
        <v>303</v>
      </c>
      <c r="B24" s="243"/>
      <c r="C24" s="217" t="n">
        <v>328</v>
      </c>
      <c r="D24" s="200" t="n">
        <v>317</v>
      </c>
      <c r="E24" s="220" t="n">
        <v>90.9329268292683</v>
      </c>
      <c r="F24" s="220" t="n">
        <v>4.70347003154574</v>
      </c>
      <c r="G24" s="217" t="n">
        <v>10451.25</v>
      </c>
      <c r="H24" s="218" t="n">
        <v>6014.80126182965</v>
      </c>
    </row>
    <row r="25" s="230" customFormat="true" ht="27.95" hidden="false" customHeight="true" outlineLevel="0" collapsed="false">
      <c r="A25" s="243" t="s">
        <v>304</v>
      </c>
      <c r="B25" s="243"/>
      <c r="C25" s="217" t="n">
        <v>182</v>
      </c>
      <c r="D25" s="200" t="n">
        <v>177</v>
      </c>
      <c r="E25" s="220" t="n">
        <v>125.78021978022</v>
      </c>
      <c r="F25" s="220" t="n">
        <v>7.97175141242938</v>
      </c>
      <c r="G25" s="217" t="n">
        <v>9297.19230769231</v>
      </c>
      <c r="H25" s="218" t="n">
        <v>6577.35028248588</v>
      </c>
    </row>
    <row r="26" s="230" customFormat="true" ht="19.5" hidden="false" customHeight="true" outlineLevel="0" collapsed="false">
      <c r="A26" s="244"/>
      <c r="B26" s="244"/>
      <c r="C26" s="232"/>
      <c r="D26" s="232"/>
    </row>
    <row r="27" s="230" customFormat="true" ht="12" hidden="false" customHeight="false" outlineLevel="0" collapsed="false">
      <c r="A27" s="244"/>
      <c r="B27" s="244"/>
    </row>
    <row r="28" s="230" customFormat="true" ht="12" hidden="false" customHeight="false" outlineLevel="0" collapsed="false"/>
    <row r="29" s="211" customFormat="true" ht="12" hidden="false" customHeight="false" outlineLevel="0" collapsed="false"/>
    <row r="30" s="211" customFormat="true" ht="12" hidden="false" customHeight="false" outlineLevel="0" collapsed="false"/>
    <row r="31" s="211" customFormat="true" ht="12" hidden="false" customHeight="false" outlineLevel="0" collapsed="false"/>
    <row r="32" s="211" customFormat="true" ht="12" hidden="false" customHeight="false" outlineLevel="0" collapsed="false"/>
    <row r="33" s="211" customFormat="true" ht="12" hidden="false" customHeight="false" outlineLevel="0" collapsed="false"/>
    <row r="34" s="211" customFormat="true" ht="12" hidden="false" customHeight="false" outlineLevel="0" collapsed="false"/>
    <row r="35" s="211" customFormat="true" ht="12" hidden="false" customHeight="false" outlineLevel="0" collapsed="false"/>
    <row r="36" s="211" customFormat="true" ht="12" hidden="false" customHeight="false" outlineLevel="0" collapsed="false"/>
    <row r="37" s="211" customFormat="true" ht="12" hidden="false" customHeight="false" outlineLevel="0" collapsed="false"/>
    <row r="38" s="211" customFormat="true" ht="12" hidden="false" customHeight="false" outlineLevel="0" collapsed="false"/>
    <row r="39" s="211" customFormat="true" ht="12" hidden="false" customHeight="false" outlineLevel="0" collapsed="false"/>
    <row r="40" s="211" customFormat="true" ht="12" hidden="false" customHeight="false" outlineLevel="0" collapsed="false"/>
    <row r="41" s="211" customFormat="true" ht="12" hidden="false" customHeight="false" outlineLevel="0" collapsed="false"/>
    <row r="42" s="211" customFormat="true" ht="12" hidden="false" customHeight="false" outlineLevel="0" collapsed="false"/>
    <row r="43" s="211" customFormat="true" ht="12" hidden="false" customHeight="false" outlineLevel="0" collapsed="false"/>
    <row r="44" s="211" customFormat="true" ht="12" hidden="false" customHeight="false" outlineLevel="0" collapsed="false"/>
    <row r="45" s="211" customFormat="true" ht="12" hidden="false" customHeight="false" outlineLevel="0" collapsed="false"/>
    <row r="46" s="211" customFormat="true" ht="12" hidden="false" customHeight="false" outlineLevel="0" collapsed="false"/>
    <row r="47" s="211" customFormat="true" ht="12" hidden="false" customHeight="false" outlineLevel="0" collapsed="false"/>
    <row r="48" s="211" customFormat="true" ht="12" hidden="false" customHeight="false" outlineLevel="0" collapsed="false"/>
    <row r="49" s="211" customFormat="true" ht="12" hidden="false" customHeight="false" outlineLevel="0" collapsed="false"/>
    <row r="50" s="211" customFormat="true" ht="12" hidden="false" customHeight="false" outlineLevel="0" collapsed="false"/>
    <row r="51" s="211" customFormat="true" ht="12" hidden="false" customHeight="false" outlineLevel="0" collapsed="false"/>
    <row r="52" s="211" customFormat="true" ht="12" hidden="false" customHeight="false" outlineLevel="0" collapsed="false"/>
    <row r="53" s="211" customFormat="true" ht="12" hidden="false" customHeight="false" outlineLevel="0" collapsed="false"/>
    <row r="54" s="211" customFormat="true" ht="12" hidden="false" customHeight="false" outlineLevel="0" collapsed="false"/>
    <row r="55" s="211" customFormat="true" ht="12" hidden="false" customHeight="false" outlineLevel="0" collapsed="false"/>
    <row r="56" s="211" customFormat="true" ht="12" hidden="false" customHeight="false" outlineLevel="0" collapsed="false"/>
    <row r="57" s="211" customFormat="true" ht="12" hidden="false" customHeight="false" outlineLevel="0" collapsed="false"/>
    <row r="58" s="211" customFormat="true" ht="12" hidden="false" customHeight="false" outlineLevel="0" collapsed="false"/>
    <row r="59" s="211" customFormat="true" ht="12" hidden="false" customHeight="false" outlineLevel="0" collapsed="false"/>
    <row r="60" s="211" customFormat="true" ht="12" hidden="false" customHeight="false" outlineLevel="0" collapsed="false"/>
    <row r="61" s="211" customFormat="true" ht="12" hidden="false" customHeight="false" outlineLevel="0" collapsed="false"/>
    <row r="62" s="211" customFormat="true" ht="12" hidden="false" customHeight="false" outlineLevel="0" collapsed="false"/>
    <row r="63" s="211" customFormat="true" ht="12" hidden="false" customHeight="false" outlineLevel="0" collapsed="false"/>
    <row r="64" s="211" customFormat="true" ht="12" hidden="false" customHeight="false" outlineLevel="0" collapsed="false"/>
    <row r="65" s="211" customFormat="true" ht="12" hidden="false" customHeight="false" outlineLevel="0" collapsed="false"/>
    <row r="66" s="211" customFormat="true" ht="12" hidden="false" customHeight="false" outlineLevel="0" collapsed="false"/>
    <row r="67" s="211" customFormat="true" ht="12" hidden="false" customHeight="false" outlineLevel="0" collapsed="false"/>
    <row r="68" s="211" customFormat="true" ht="12" hidden="false" customHeight="false" outlineLevel="0" collapsed="false"/>
    <row r="69" s="211" customFormat="true" ht="12" hidden="false" customHeight="false" outlineLevel="0" collapsed="false"/>
    <row r="70" s="211" customFormat="true" ht="12" hidden="false" customHeight="false" outlineLevel="0" collapsed="false"/>
    <row r="71" s="211" customFormat="true" ht="12" hidden="false" customHeight="false" outlineLevel="0" collapsed="false"/>
    <row r="72" s="211" customFormat="true" ht="12" hidden="false" customHeight="false" outlineLevel="0" collapsed="false"/>
    <row r="73" s="211" customFormat="true" ht="12" hidden="false" customHeight="false" outlineLevel="0" collapsed="false"/>
    <row r="74" s="211" customFormat="true" ht="12" hidden="false" customHeight="false" outlineLevel="0" collapsed="false"/>
    <row r="75" s="211" customFormat="true" ht="12" hidden="false" customHeight="false" outlineLevel="0" collapsed="false"/>
    <row r="76" s="211" customFormat="true" ht="12" hidden="false" customHeight="false" outlineLevel="0" collapsed="false"/>
    <row r="77" s="211" customFormat="true" ht="12" hidden="false" customHeight="false" outlineLevel="0" collapsed="false"/>
    <row r="78" s="211" customFormat="true" ht="12" hidden="false" customHeight="false" outlineLevel="0" collapsed="false"/>
    <row r="79" s="211" customFormat="true" ht="12" hidden="false" customHeight="false" outlineLevel="0" collapsed="false"/>
    <row r="80" s="211" customFormat="true" ht="12" hidden="false" customHeight="false" outlineLevel="0" collapsed="false"/>
    <row r="81" s="211" customFormat="true" ht="12" hidden="false" customHeight="false" outlineLevel="0" collapsed="false"/>
    <row r="82" s="211" customFormat="true" ht="12" hidden="false" customHeight="false" outlineLevel="0" collapsed="false"/>
    <row r="83" s="211" customFormat="true" ht="12" hidden="false" customHeight="false" outlineLevel="0" collapsed="false"/>
    <row r="84" s="211" customFormat="true" ht="12" hidden="false" customHeight="false" outlineLevel="0" collapsed="false"/>
    <row r="85" s="211" customFormat="true" ht="12" hidden="false" customHeight="false" outlineLevel="0" collapsed="false"/>
    <row r="86" s="211" customFormat="true" ht="12" hidden="false" customHeight="false" outlineLevel="0" collapsed="false"/>
    <row r="87" s="211" customFormat="true" ht="12" hidden="false" customHeight="false" outlineLevel="0" collapsed="false"/>
    <row r="88" s="211" customFormat="true" ht="12" hidden="false" customHeight="false" outlineLevel="0" collapsed="false"/>
    <row r="89" s="211" customFormat="true" ht="12" hidden="false" customHeight="false" outlineLevel="0" collapsed="false"/>
    <row r="90" s="211" customFormat="true" ht="12" hidden="false" customHeight="false" outlineLevel="0" collapsed="false"/>
    <row r="91" s="211" customFormat="true" ht="12" hidden="false" customHeight="false" outlineLevel="0" collapsed="false"/>
    <row r="92" s="211" customFormat="true" ht="12" hidden="false" customHeight="false" outlineLevel="0" collapsed="false"/>
    <row r="93" s="211" customFormat="true" ht="12" hidden="false" customHeight="false" outlineLevel="0" collapsed="false"/>
    <row r="94" s="211" customFormat="true" ht="12" hidden="false" customHeight="false" outlineLevel="0" collapsed="false"/>
    <row r="95" s="211" customFormat="true" ht="12" hidden="false" customHeight="false" outlineLevel="0" collapsed="false"/>
    <row r="96" s="211" customFormat="true" ht="12" hidden="false" customHeight="false" outlineLevel="0" collapsed="false"/>
    <row r="97" s="211" customFormat="true" ht="12" hidden="false" customHeight="false" outlineLevel="0" collapsed="false"/>
    <row r="98" s="211" customFormat="true" ht="12" hidden="false" customHeight="false" outlineLevel="0" collapsed="false"/>
    <row r="99" s="211" customFormat="true" ht="12" hidden="false" customHeight="false" outlineLevel="0" collapsed="false"/>
    <row r="100" s="211" customFormat="true" ht="12" hidden="false" customHeight="false" outlineLevel="0" collapsed="false"/>
    <row r="101" s="211" customFormat="true" ht="12" hidden="false" customHeight="false" outlineLevel="0" collapsed="false"/>
    <row r="102" s="211" customFormat="true" ht="12" hidden="false" customHeight="false" outlineLevel="0" collapsed="false"/>
    <row r="103" s="211" customFormat="true" ht="12" hidden="false" customHeight="false" outlineLevel="0" collapsed="false"/>
    <row r="104" s="211" customFormat="true" ht="12" hidden="false" customHeight="false" outlineLevel="0" collapsed="false"/>
    <row r="105" s="211" customFormat="true" ht="12" hidden="false" customHeight="false" outlineLevel="0" collapsed="false"/>
    <row r="106" s="211" customFormat="true" ht="12" hidden="false" customHeight="false" outlineLevel="0" collapsed="false"/>
    <row r="107" s="211" customFormat="true" ht="12" hidden="false" customHeight="false" outlineLevel="0" collapsed="false"/>
    <row r="108" s="211" customFormat="true" ht="12" hidden="false" customHeight="false" outlineLevel="0" collapsed="false"/>
    <row r="109" s="211" customFormat="true" ht="12" hidden="false" customHeight="false" outlineLevel="0" collapsed="false"/>
    <row r="110" s="211" customFormat="true" ht="12" hidden="false" customHeight="false" outlineLevel="0" collapsed="false"/>
    <row r="111" s="211" customFormat="true" ht="12" hidden="false" customHeight="false" outlineLevel="0" collapsed="false"/>
    <row r="112" s="211" customFormat="true" ht="12" hidden="false" customHeight="false" outlineLevel="0" collapsed="false"/>
    <row r="113" s="211" customFormat="true" ht="12" hidden="false" customHeight="false" outlineLevel="0" collapsed="false"/>
    <row r="114" s="211" customFormat="true" ht="12" hidden="false" customHeight="false" outlineLevel="0" collapsed="false"/>
    <row r="115" s="211" customFormat="true" ht="12" hidden="false" customHeight="false" outlineLevel="0" collapsed="false"/>
    <row r="116" s="211" customFormat="true" ht="12" hidden="false" customHeight="false" outlineLevel="0" collapsed="false"/>
    <row r="117" s="211" customFormat="true" ht="12" hidden="false" customHeight="false" outlineLevel="0" collapsed="false"/>
    <row r="118" s="211" customFormat="true" ht="12" hidden="false" customHeight="false" outlineLevel="0" collapsed="false"/>
    <row r="119" s="211" customFormat="true" ht="12" hidden="false" customHeight="false" outlineLevel="0" collapsed="false"/>
    <row r="120" s="211" customFormat="true" ht="12" hidden="false" customHeight="false" outlineLevel="0" collapsed="false"/>
    <row r="121" s="211" customFormat="true" ht="12" hidden="false" customHeight="false" outlineLevel="0" collapsed="false"/>
    <row r="122" s="211" customFormat="true" ht="12" hidden="false" customHeight="false" outlineLevel="0" collapsed="false"/>
    <row r="123" s="211" customFormat="true" ht="12" hidden="false" customHeight="false" outlineLevel="0" collapsed="false"/>
    <row r="124" s="211" customFormat="true" ht="12" hidden="false" customHeight="false" outlineLevel="0" collapsed="false"/>
    <row r="125" s="211" customFormat="true" ht="12" hidden="false" customHeight="false" outlineLevel="0" collapsed="false"/>
    <row r="126" s="211" customFormat="true" ht="12" hidden="false" customHeight="false" outlineLevel="0" collapsed="false"/>
    <row r="127" s="211" customFormat="true" ht="12" hidden="false" customHeight="false" outlineLevel="0" collapsed="false"/>
    <row r="128" s="211" customFormat="true" ht="12" hidden="false" customHeight="false" outlineLevel="0" collapsed="false"/>
    <row r="129" s="211" customFormat="true" ht="12" hidden="false" customHeight="false" outlineLevel="0" collapsed="false"/>
    <row r="130" s="211" customFormat="true" ht="12" hidden="false" customHeight="false" outlineLevel="0" collapsed="false"/>
    <row r="131" s="211" customFormat="true" ht="12" hidden="false" customHeight="false" outlineLevel="0" collapsed="false"/>
    <row r="132" s="211" customFormat="true" ht="12" hidden="false" customHeight="false" outlineLevel="0" collapsed="false"/>
    <row r="133" s="211" customFormat="true" ht="12" hidden="false" customHeight="false" outlineLevel="0" collapsed="false"/>
    <row r="134" s="211" customFormat="true" ht="12" hidden="false" customHeight="false" outlineLevel="0" collapsed="false"/>
    <row r="135" s="211" customFormat="true" ht="12" hidden="false" customHeight="false" outlineLevel="0" collapsed="false"/>
    <row r="136" s="211" customFormat="true" ht="12" hidden="false" customHeight="false" outlineLevel="0" collapsed="false"/>
    <row r="137" s="211" customFormat="true" ht="12" hidden="false" customHeight="false" outlineLevel="0" collapsed="false"/>
    <row r="138" s="211" customFormat="true" ht="12" hidden="false" customHeight="false" outlineLevel="0" collapsed="false"/>
    <row r="139" s="211" customFormat="true" ht="12" hidden="false" customHeight="false" outlineLevel="0" collapsed="false"/>
    <row r="140" s="211" customFormat="true" ht="12" hidden="false" customHeight="false" outlineLevel="0" collapsed="false"/>
    <row r="141" s="211" customFormat="true" ht="12" hidden="false" customHeight="false" outlineLevel="0" collapsed="false"/>
    <row r="142" s="211" customFormat="true" ht="12" hidden="false" customHeight="false" outlineLevel="0" collapsed="false"/>
    <row r="143" s="211" customFormat="true" ht="12" hidden="false" customHeight="false" outlineLevel="0" collapsed="false"/>
    <row r="144" s="211" customFormat="true" ht="12" hidden="false" customHeight="false" outlineLevel="0" collapsed="false"/>
    <row r="145" s="211" customFormat="true" ht="12" hidden="false" customHeight="false" outlineLevel="0" collapsed="false"/>
    <row r="146" s="211" customFormat="true" ht="12" hidden="false" customHeight="false" outlineLevel="0" collapsed="false"/>
    <row r="147" s="211" customFormat="true" ht="12" hidden="false" customHeight="false" outlineLevel="0" collapsed="false"/>
    <row r="148" s="211" customFormat="true" ht="12" hidden="false" customHeight="false" outlineLevel="0" collapsed="false"/>
    <row r="149" s="211" customFormat="true" ht="12" hidden="false" customHeight="false" outlineLevel="0" collapsed="false"/>
    <row r="150" s="211" customFormat="true" ht="12" hidden="false" customHeight="false" outlineLevel="0" collapsed="false"/>
    <row r="151" s="211" customFormat="true" ht="12" hidden="false" customHeight="false" outlineLevel="0" collapsed="false"/>
    <row r="152" s="211" customFormat="true" ht="12" hidden="false" customHeight="false" outlineLevel="0" collapsed="false"/>
    <row r="153" s="211" customFormat="true" ht="12" hidden="false" customHeight="false" outlineLevel="0" collapsed="false"/>
    <row r="154" s="211" customFormat="true" ht="12" hidden="false" customHeight="false" outlineLevel="0" collapsed="false"/>
    <row r="155" s="211" customFormat="true" ht="12" hidden="false" customHeight="false" outlineLevel="0" collapsed="false"/>
    <row r="156" s="211" customFormat="true" ht="12" hidden="false" customHeight="false" outlineLevel="0" collapsed="false"/>
    <row r="157" s="211" customFormat="true" ht="12" hidden="false" customHeight="false" outlineLevel="0" collapsed="false"/>
    <row r="158" s="211" customFormat="true" ht="12" hidden="false" customHeight="false" outlineLevel="0" collapsed="false"/>
    <row r="159" s="211" customFormat="true" ht="12" hidden="false" customHeight="false" outlineLevel="0" collapsed="false"/>
    <row r="160" s="211" customFormat="true" ht="12" hidden="false" customHeight="false" outlineLevel="0" collapsed="false"/>
    <row r="161" s="211" customFormat="true" ht="12" hidden="false" customHeight="false" outlineLevel="0" collapsed="false"/>
    <row r="162" s="211" customFormat="true" ht="12" hidden="false" customHeight="false" outlineLevel="0" collapsed="false"/>
    <row r="163" s="211" customFormat="true" ht="12" hidden="false" customHeight="false" outlineLevel="0" collapsed="false"/>
    <row r="164" s="211" customFormat="true" ht="12" hidden="false" customHeight="false" outlineLevel="0" collapsed="false"/>
    <row r="165" s="211" customFormat="true" ht="12" hidden="false" customHeight="false" outlineLevel="0" collapsed="false"/>
    <row r="166" s="211" customFormat="true" ht="12" hidden="false" customHeight="false" outlineLevel="0" collapsed="false"/>
    <row r="167" s="211" customFormat="true" ht="12" hidden="false" customHeight="false" outlineLevel="0" collapsed="false"/>
    <row r="168" s="211" customFormat="true" ht="12" hidden="false" customHeight="false" outlineLevel="0" collapsed="false"/>
    <row r="169" s="211" customFormat="true" ht="12" hidden="false" customHeight="false" outlineLevel="0" collapsed="false"/>
    <row r="170" s="211" customFormat="true" ht="12" hidden="false" customHeight="false" outlineLevel="0" collapsed="false"/>
    <row r="171" s="211" customFormat="true" ht="12" hidden="false" customHeight="false" outlineLevel="0" collapsed="false"/>
    <row r="172" s="211" customFormat="true" ht="12" hidden="false" customHeight="false" outlineLevel="0" collapsed="false"/>
    <row r="173" s="211" customFormat="true" ht="12" hidden="false" customHeight="false" outlineLevel="0" collapsed="false"/>
    <row r="174" s="211" customFormat="true" ht="12" hidden="false" customHeight="false" outlineLevel="0" collapsed="false"/>
    <row r="175" s="211" customFormat="true" ht="12" hidden="false" customHeight="false" outlineLevel="0" collapsed="false"/>
  </sheetData>
  <mergeCells count="23">
    <mergeCell ref="A5:B7"/>
    <mergeCell ref="C5:D5"/>
    <mergeCell ref="E5:H5"/>
    <mergeCell ref="C6:C7"/>
    <mergeCell ref="D6:D7"/>
    <mergeCell ref="E6:F6"/>
    <mergeCell ref="G6:H6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– 43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0:20:23Z</dcterms:created>
  <dc:creator>Central Statistical Office</dc:creator>
  <dc:description/>
  <cp:keywords>communications</cp:keywords>
  <dc:language>en-US</dc:language>
  <cp:lastModifiedBy>Alicja Koszela</cp:lastModifiedBy>
  <cp:lastPrinted>2012-09-25T12:50:36Z</cp:lastPrinted>
  <dcterms:modified xsi:type="dcterms:W3CDTF">2012-09-25T13:05:40Z</dcterms:modified>
  <cp:revision>0</cp:revision>
  <dc:subject/>
  <dc:title>Communications - activity results in 2011</dc:title>
</cp:coreProperties>
</file>