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kwartał 2002" sheetId="1" state="visible" r:id="rId2"/>
    <sheet name="główki tablic 4 kw.20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447">
  <si>
    <r>
      <rPr>
        <b val="true"/>
        <sz val="9"/>
        <color rgb="FF000000"/>
        <rFont val="Arial CE"/>
        <family val="2"/>
        <charset val="238"/>
      </rPr>
      <t xml:space="preserve"> I.  AKTYWNOŚĆ ZAWODOWA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1)</t>
    </r>
    <r>
      <rPr>
        <b val="true"/>
        <sz val="9"/>
        <color rgb="FF000000"/>
        <rFont val="Arial CE"/>
        <family val="2"/>
        <charset val="238"/>
      </rPr>
      <t xml:space="preserve">   </t>
    </r>
    <r>
      <rPr>
        <b val="true"/>
        <i val="true"/>
        <sz val="9"/>
        <color rgb="FF000000"/>
        <rFont val="Arial CE"/>
        <family val="2"/>
        <charset val="238"/>
      </rPr>
      <t xml:space="preserve">ECONOMIC ACTIVITY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1)</t>
    </r>
  </si>
  <si>
    <t xml:space="preserve">WYSZCZEGÓLNIENIE</t>
  </si>
  <si>
    <t xml:space="preserve">listopad</t>
  </si>
  <si>
    <t xml:space="preserve">IV kwartał</t>
  </si>
  <si>
    <t xml:space="preserve">III kwartał</t>
  </si>
  <si>
    <t xml:space="preserve">SPECIFICATION</t>
  </si>
  <si>
    <t xml:space="preserve">November</t>
  </si>
  <si>
    <t xml:space="preserve">IV quarter</t>
  </si>
  <si>
    <t xml:space="preserve">IIIquarter</t>
  </si>
  <si>
    <t xml:space="preserve">IVquarter</t>
  </si>
  <si>
    <t xml:space="preserve"> +/- w porównaniu do</t>
  </si>
  <si>
    <t xml:space="preserve"> +/- compared to </t>
  </si>
  <si>
    <r>
      <rPr>
        <sz val="9"/>
        <color rgb="FF000000"/>
        <rFont val="Arial CE"/>
        <family val="2"/>
        <charset val="238"/>
      </rPr>
      <t xml:space="preserve">w %    </t>
    </r>
    <r>
      <rPr>
        <i val="true"/>
        <sz val="9"/>
        <color rgb="FF000000"/>
        <rFont val="Arial CE"/>
        <family val="2"/>
        <charset val="238"/>
      </rPr>
      <t xml:space="preserve">in %</t>
    </r>
  </si>
  <si>
    <t xml:space="preserve">VI kw.2001</t>
  </si>
  <si>
    <t xml:space="preserve">III kw. 2002</t>
  </si>
  <si>
    <t xml:space="preserve">IVquar.2001</t>
  </si>
  <si>
    <t xml:space="preserve">III quart. 2002</t>
  </si>
  <si>
    <r>
      <rPr>
        <sz val="9"/>
        <color rgb="FF000000"/>
        <rFont val="Arial CE"/>
        <family val="2"/>
        <charset val="238"/>
      </rPr>
      <t xml:space="preserve">1. WSPÓŁCZYNNIKI AKTYWNOŚCI ZAWODOWEJ   </t>
    </r>
    <r>
      <rPr>
        <i val="true"/>
        <sz val="9"/>
        <color rgb="FF000000"/>
        <rFont val="Arial CE"/>
        <family val="2"/>
        <charset val="238"/>
      </rPr>
      <t xml:space="preserve">ACTIVITY RATES</t>
    </r>
  </si>
  <si>
    <r>
      <rPr>
        <sz val="9"/>
        <color rgb="FF000000"/>
        <rFont val="Arial CE"/>
        <family val="2"/>
        <charset val="238"/>
      </rPr>
      <t xml:space="preserve"> </t>
    </r>
    <r>
      <rPr>
        <b val="true"/>
        <sz val="9"/>
        <color rgb="FF000000"/>
        <rFont val="Arial CE"/>
        <family val="2"/>
        <charset val="238"/>
      </rPr>
      <t xml:space="preserve">  Ogółem  </t>
    </r>
    <r>
      <rPr>
        <sz val="9"/>
        <color rgb="FF000000"/>
        <rFont val="Arial CE"/>
        <family val="2"/>
        <charset val="238"/>
      </rPr>
      <t xml:space="preserve">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  <r>
      <rPr>
        <i val="true"/>
        <sz val="9"/>
        <color rgb="FF000000"/>
        <rFont val="Arial CE"/>
        <family val="2"/>
        <charset val="238"/>
      </rPr>
      <t xml:space="preserve">  </t>
    </r>
    <r>
      <rPr>
        <sz val="9"/>
        <color rgb="FF000000"/>
        <rFont val="Arial CE"/>
        <family val="2"/>
        <charset val="238"/>
      </rPr>
      <t xml:space="preserve">                                 </t>
    </r>
  </si>
  <si>
    <r>
      <rPr>
        <sz val="9"/>
        <color rgb="FF000000"/>
        <rFont val="Arial CE"/>
        <family val="2"/>
        <charset val="238"/>
      </rPr>
      <t xml:space="preserve">      mężczyźni         </t>
    </r>
    <r>
      <rPr>
        <i val="true"/>
        <sz val="9"/>
        <color rgb="FF000000"/>
        <rFont val="Arial CE"/>
        <family val="2"/>
        <charset val="238"/>
      </rPr>
      <t xml:space="preserve"> males </t>
    </r>
    <r>
      <rPr>
        <sz val="9"/>
        <color rgb="FF000000"/>
        <rFont val="Arial CE"/>
        <family val="2"/>
        <charset val="238"/>
      </rPr>
      <t xml:space="preserve">              </t>
    </r>
  </si>
  <si>
    <r>
      <rPr>
        <sz val="9"/>
        <color rgb="FF000000"/>
        <rFont val="Arial CE"/>
        <family val="2"/>
        <charset val="238"/>
      </rPr>
      <t xml:space="preserve">      kobiety               </t>
    </r>
    <r>
      <rPr>
        <i val="true"/>
        <sz val="9"/>
        <color rgb="FF000000"/>
        <rFont val="Arial CE"/>
        <family val="2"/>
        <charset val="238"/>
      </rPr>
      <t xml:space="preserve">females </t>
    </r>
    <r>
      <rPr>
        <sz val="9"/>
        <color rgb="FF000000"/>
        <rFont val="Arial CE"/>
        <family val="2"/>
        <charset val="238"/>
      </rPr>
      <t xml:space="preserve">           </t>
    </r>
  </si>
  <si>
    <r>
      <rPr>
        <sz val="9"/>
        <color rgb="FF000000"/>
        <rFont val="Arial CE"/>
        <family val="2"/>
        <charset val="238"/>
      </rPr>
      <t xml:space="preserve">   Miasta       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  <r>
      <rPr>
        <sz val="9"/>
        <color rgb="FF000000"/>
        <rFont val="Arial CE"/>
        <family val="2"/>
        <charset val="238"/>
      </rPr>
      <t xml:space="preserve">       </t>
    </r>
  </si>
  <si>
    <r>
      <rPr>
        <sz val="9"/>
        <color rgb="FF000000"/>
        <rFont val="Arial CE"/>
        <family val="2"/>
        <charset val="238"/>
      </rPr>
      <t xml:space="preserve">   Wieś                     </t>
    </r>
    <r>
      <rPr>
        <i val="true"/>
        <sz val="9"/>
        <color rgb="FF000000"/>
        <rFont val="Arial CE"/>
        <family val="2"/>
        <charset val="238"/>
      </rPr>
      <t xml:space="preserve">rural areas</t>
    </r>
    <r>
      <rPr>
        <sz val="9"/>
        <color rgb="FF000000"/>
        <rFont val="Arial CE"/>
        <family val="2"/>
        <charset val="238"/>
      </rPr>
      <t xml:space="preserve">       </t>
    </r>
  </si>
  <si>
    <r>
      <rPr>
        <sz val="9"/>
        <color rgb="FF000000"/>
        <rFont val="Arial CE"/>
        <family val="2"/>
        <charset val="238"/>
      </rPr>
      <t xml:space="preserve">       z tego:           </t>
    </r>
    <r>
      <rPr>
        <i val="true"/>
        <sz val="9"/>
        <color rgb="FF000000"/>
        <rFont val="Arial CE"/>
        <family val="2"/>
        <charset val="238"/>
      </rPr>
      <t xml:space="preserve"> of which:</t>
    </r>
  </si>
  <si>
    <t xml:space="preserve">          ludność w gospodarstwach domowych         </t>
  </si>
  <si>
    <t xml:space="preserve">             z użytkownikiem indywidualnego gospodarstwa</t>
  </si>
  <si>
    <t xml:space="preserve">             rolnego  (działki rolnej)</t>
  </si>
  <si>
    <r>
      <rPr>
        <sz val="9"/>
        <color rgb="FF000000"/>
        <rFont val="Arial CE"/>
        <family val="2"/>
        <charset val="238"/>
      </rPr>
      <t xml:space="preserve">          </t>
    </r>
    <r>
      <rPr>
        <i val="true"/>
        <sz val="9"/>
        <color rgb="FF000000"/>
        <rFont val="Arial CE"/>
        <family val="2"/>
        <charset val="238"/>
      </rPr>
      <t xml:space="preserve">population in households with a holder of a farm</t>
    </r>
  </si>
  <si>
    <t xml:space="preserve">          ludność bezrolna</t>
  </si>
  <si>
    <r>
      <rPr>
        <sz val="9"/>
        <color rgb="FF000000"/>
        <rFont val="Arial CE"/>
        <family val="2"/>
        <charset val="238"/>
      </rPr>
      <t xml:space="preserve">         </t>
    </r>
    <r>
      <rPr>
        <i val="true"/>
        <sz val="9"/>
        <color rgb="FF000000"/>
        <rFont val="Arial CE"/>
        <family val="2"/>
        <charset val="238"/>
      </rPr>
      <t xml:space="preserve">population in households without farm</t>
    </r>
  </si>
  <si>
    <r>
      <rPr>
        <sz val="9"/>
        <color rgb="FF000000"/>
        <rFont val="Arial CE"/>
        <family val="2"/>
        <charset val="238"/>
      </rPr>
      <t xml:space="preserve">   Z ogółem:                </t>
    </r>
    <r>
      <rPr>
        <i val="true"/>
        <sz val="9"/>
        <color rgb="FF000000"/>
        <rFont val="Arial CE"/>
        <family val="2"/>
        <charset val="238"/>
      </rPr>
      <t xml:space="preserve">Of total:</t>
    </r>
  </si>
  <si>
    <t xml:space="preserve">      w wieku produkcyjnym      </t>
  </si>
  <si>
    <t xml:space="preserve">    at working age</t>
  </si>
  <si>
    <r>
      <rPr>
        <sz val="9"/>
        <color rgb="FF000000"/>
        <rFont val="Arial CE"/>
        <family val="2"/>
        <charset val="238"/>
      </rPr>
      <t xml:space="preserve">     15-64 lata     </t>
    </r>
    <r>
      <rPr>
        <i val="true"/>
        <sz val="9"/>
        <color rgb="FF000000"/>
        <rFont val="Arial CE"/>
        <family val="2"/>
        <charset val="238"/>
      </rPr>
      <t xml:space="preserve">years </t>
    </r>
    <r>
      <rPr>
        <sz val="9"/>
        <color rgb="FF000000"/>
        <rFont val="Arial CE"/>
        <family val="2"/>
        <charset val="238"/>
      </rPr>
      <t xml:space="preserve">(wiek produkcyjny</t>
    </r>
  </si>
  <si>
    <t xml:space="preserve">     wg definicji Eurostatu)</t>
  </si>
  <si>
    <t xml:space="preserve">    (the working age according to the Eurostat definition)</t>
  </si>
  <si>
    <r>
      <rPr>
        <sz val="9"/>
        <color rgb="FF000000"/>
        <rFont val="Arial CE"/>
        <family val="2"/>
        <charset val="238"/>
      </rPr>
      <t xml:space="preserve">  15-17 lat           </t>
    </r>
    <r>
      <rPr>
        <i val="true"/>
        <sz val="9"/>
        <color rgb="FF000000"/>
        <rFont val="Arial CE"/>
        <family val="2"/>
        <charset val="238"/>
      </rPr>
      <t xml:space="preserve">years    </t>
    </r>
    <r>
      <rPr>
        <sz val="9"/>
        <color rgb="FF000000"/>
        <rFont val="Arial CE"/>
        <family val="2"/>
        <charset val="238"/>
      </rPr>
      <t xml:space="preserve">          </t>
    </r>
  </si>
  <si>
    <t xml:space="preserve">  18-24</t>
  </si>
  <si>
    <t xml:space="preserve">  25-34                        </t>
  </si>
  <si>
    <t xml:space="preserve">  35-44                       </t>
  </si>
  <si>
    <t xml:space="preserve">  45-59/64                   </t>
  </si>
  <si>
    <r>
      <rPr>
        <sz val="9"/>
        <color rgb="FF000000"/>
        <rFont val="Arial CE"/>
        <family val="2"/>
        <charset val="238"/>
      </rPr>
      <t xml:space="preserve">  60/65 lat i więcej    </t>
    </r>
    <r>
      <rPr>
        <i val="true"/>
        <sz val="9"/>
        <color rgb="FF000000"/>
        <rFont val="Arial CE"/>
        <family val="0"/>
        <charset val="238"/>
      </rPr>
      <t xml:space="preserve">and more</t>
    </r>
    <r>
      <rPr>
        <sz val="9"/>
        <color rgb="FF000000"/>
        <rFont val="Arial CE"/>
        <family val="2"/>
        <charset val="238"/>
      </rPr>
      <t xml:space="preserve">  </t>
    </r>
  </si>
  <si>
    <r>
      <rPr>
        <sz val="9"/>
        <color rgb="FF000000"/>
        <rFont val="Arial CE"/>
        <family val="2"/>
        <charset val="238"/>
      </rPr>
      <t xml:space="preserve">  Według województw:               </t>
    </r>
    <r>
      <rPr>
        <i val="true"/>
        <sz val="9"/>
        <color rgb="FF000000"/>
        <rFont val="Arial CE"/>
        <family val="2"/>
        <charset val="238"/>
      </rPr>
      <t xml:space="preserve">By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voivodships:</t>
    </r>
  </si>
  <si>
    <t xml:space="preserve">      dolnośląskie</t>
  </si>
  <si>
    <t xml:space="preserve">      kujawsko-pomorskie</t>
  </si>
  <si>
    <t xml:space="preserve">      lubelskie</t>
  </si>
  <si>
    <t xml:space="preserve">      lubuskie</t>
  </si>
  <si>
    <t xml:space="preserve">      łódzkie</t>
  </si>
  <si>
    <t xml:space="preserve">      małopolskie</t>
  </si>
  <si>
    <t xml:space="preserve">      mazowieckie</t>
  </si>
  <si>
    <t xml:space="preserve">      opolskie</t>
  </si>
  <si>
    <t xml:space="preserve">      podkarpackie</t>
  </si>
  <si>
    <t xml:space="preserve">      podlaskie</t>
  </si>
  <si>
    <t xml:space="preserve">      pomorskie</t>
  </si>
  <si>
    <t xml:space="preserve">      śląskie</t>
  </si>
  <si>
    <t xml:space="preserve">      świętokrzyskie</t>
  </si>
  <si>
    <t xml:space="preserve">      warmińsko-mazurskie</t>
  </si>
  <si>
    <t xml:space="preserve">      wielkopolskie</t>
  </si>
  <si>
    <t xml:space="preserve">      zachodniopomorskie</t>
  </si>
  <si>
    <t xml:space="preserve">   Według poziomu wykształcenia:</t>
  </si>
  <si>
    <t xml:space="preserve">   By education level:</t>
  </si>
  <si>
    <r>
      <rPr>
        <sz val="9"/>
        <color rgb="FF000000"/>
        <rFont val="Arial CE"/>
        <family val="2"/>
        <charset val="238"/>
      </rPr>
      <t xml:space="preserve">     wyższe                            </t>
    </r>
    <r>
      <rPr>
        <i val="true"/>
        <sz val="9"/>
        <color rgb="FF000000"/>
        <rFont val="Arial CE"/>
        <family val="2"/>
        <charset val="238"/>
      </rPr>
      <t xml:space="preserve">  tertiary</t>
    </r>
  </si>
  <si>
    <r>
      <rPr>
        <sz val="8"/>
        <color rgb="FF000000"/>
        <rFont val="Arial CE"/>
        <family val="2"/>
        <charset val="238"/>
      </rPr>
      <t xml:space="preserve">     średnie zawodowe</t>
    </r>
    <r>
      <rPr>
        <vertAlign val="superscript"/>
        <sz val="8"/>
        <color rgb="FF000000"/>
        <rFont val="Arial CE"/>
        <family val="2"/>
        <charset val="238"/>
      </rPr>
      <t xml:space="preserve">2)</t>
    </r>
    <r>
      <rPr>
        <i val="true"/>
        <sz val="8"/>
        <color rgb="FF000000"/>
        <rFont val="Arial CE"/>
        <family val="2"/>
        <charset val="238"/>
      </rPr>
      <t xml:space="preserve">vocational secondary</t>
    </r>
    <r>
      <rPr>
        <i val="true"/>
        <vertAlign val="superscript"/>
        <sz val="8"/>
        <color rgb="FF000000"/>
        <rFont val="Arial CE"/>
        <family val="2"/>
        <charset val="238"/>
      </rPr>
      <t xml:space="preserve">2)</t>
    </r>
  </si>
  <si>
    <r>
      <rPr>
        <sz val="8"/>
        <color rgb="FF000000"/>
        <rFont val="Arial CE"/>
        <family val="2"/>
        <charset val="238"/>
      </rPr>
      <t xml:space="preserve">     średnie ogólnokształcące </t>
    </r>
    <r>
      <rPr>
        <i val="true"/>
        <sz val="8"/>
        <color rgb="FF000000"/>
        <rFont val="Arial CE"/>
        <family val="2"/>
        <charset val="238"/>
      </rPr>
      <t xml:space="preserve">general secondary</t>
    </r>
  </si>
  <si>
    <r>
      <rPr>
        <sz val="8"/>
        <color rgb="FF000000"/>
        <rFont val="Arial CE"/>
        <family val="2"/>
        <charset val="238"/>
      </rPr>
      <t xml:space="preserve">     zasadnicze zawodowe  </t>
    </r>
    <r>
      <rPr>
        <i val="true"/>
        <sz val="8"/>
        <color rgb="FF000000"/>
        <rFont val="Arial CE"/>
        <family val="2"/>
        <charset val="238"/>
      </rPr>
      <t xml:space="preserve">basic vocational</t>
    </r>
  </si>
  <si>
    <r>
      <rPr>
        <sz val="9"/>
        <color rgb="FF000000"/>
        <rFont val="Arial CE"/>
        <family val="2"/>
        <charset val="238"/>
      </rPr>
      <t xml:space="preserve">    podstawowe i niepełne podstawowe</t>
    </r>
    <r>
      <rPr>
        <vertAlign val="superscript"/>
        <sz val="9"/>
        <color rgb="FF000000"/>
        <rFont val="Arial CE"/>
        <family val="2"/>
        <charset val="238"/>
      </rPr>
      <t xml:space="preserve">3</t>
    </r>
  </si>
  <si>
    <r>
      <rPr>
        <i val="true"/>
        <sz val="9"/>
        <color rgb="FF000000"/>
        <rFont val="Arial CE"/>
        <family val="2"/>
        <charset val="238"/>
      </rPr>
      <t xml:space="preserve">   primary and  incomplete primary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3)</t>
    </r>
    <r>
      <rPr>
        <i val="true"/>
        <sz val="9"/>
        <color rgb="FF000000"/>
        <rFont val="Arial CE"/>
        <family val="2"/>
        <charset val="238"/>
      </rPr>
      <t xml:space="preserve"> </t>
    </r>
  </si>
  <si>
    <r>
      <rPr>
        <vertAlign val="superscript"/>
        <sz val="9"/>
        <color rgb="FF000000"/>
        <rFont val="Arial CE"/>
        <family val="2"/>
        <charset val="238"/>
      </rPr>
      <t xml:space="preserve">1)</t>
    </r>
    <r>
      <rPr>
        <sz val="9"/>
        <color rgb="FF000000"/>
        <rFont val="Arial CE"/>
        <family val="2"/>
        <charset val="238"/>
      </rPr>
      <t xml:space="preserve"> Patrz uwagi str. 1 i 12                                </t>
    </r>
    <r>
      <rPr>
        <i val="true"/>
        <sz val="9"/>
        <color rgb="FF000000"/>
        <rFont val="Arial CE"/>
        <family val="2"/>
        <charset val="238"/>
      </rPr>
      <t xml:space="preserve">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)</t>
    </r>
    <r>
      <rPr>
        <i val="true"/>
        <sz val="9"/>
        <color rgb="FF000000"/>
        <rFont val="Arial CE"/>
        <family val="2"/>
        <charset val="238"/>
      </rPr>
      <t xml:space="preserve">Note page 2 and 12</t>
    </r>
  </si>
  <si>
    <r>
      <rPr>
        <vertAlign val="superscript"/>
        <sz val="9"/>
        <color rgb="FF000000"/>
        <rFont val="Arial CE"/>
        <family val="2"/>
        <charset val="238"/>
      </rPr>
      <t xml:space="preserve">2)</t>
    </r>
    <r>
      <rPr>
        <sz val="9"/>
        <color rgb="FF000000"/>
        <rFont val="Arial CE"/>
        <family val="2"/>
        <charset val="238"/>
      </rPr>
      <t xml:space="preserve"> Łącznie ze szkołami policealnymi.  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2)</t>
    </r>
    <r>
      <rPr>
        <i val="true"/>
        <sz val="9"/>
        <color rgb="FF000000"/>
        <rFont val="Arial CE"/>
        <family val="2"/>
        <charset val="238"/>
      </rPr>
      <t xml:space="preserve">Including post-secondary schools.    </t>
    </r>
    <r>
      <rPr>
        <sz val="9"/>
        <color rgb="FF000000"/>
        <rFont val="Arial CE"/>
        <family val="2"/>
        <charset val="238"/>
      </rPr>
      <t xml:space="preserve">                                      </t>
    </r>
  </si>
  <si>
    <r>
      <rPr>
        <vertAlign val="superscript"/>
        <sz val="9"/>
        <color rgb="FF000000"/>
        <rFont val="Arial CE"/>
        <family val="2"/>
        <charset val="238"/>
      </rPr>
      <t xml:space="preserve">3)</t>
    </r>
    <r>
      <rPr>
        <sz val="9"/>
        <color rgb="FF000000"/>
        <rFont val="Arial CE"/>
        <family val="2"/>
        <charset val="238"/>
      </rPr>
      <t xml:space="preserve"> Od II kw. 2002 r. łącznie z gimnazjum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3)</t>
    </r>
    <r>
      <rPr>
        <i val="true"/>
        <sz val="9"/>
        <color rgb="FF000000"/>
        <rFont val="Arial CE"/>
        <family val="2"/>
        <charset val="238"/>
      </rPr>
      <t xml:space="preserve">Since II quarter 2002 including lower secondary</t>
    </r>
  </si>
  <si>
    <r>
      <rPr>
        <b val="true"/>
        <sz val="9"/>
        <color rgb="FF000000"/>
        <rFont val="Arial CE"/>
        <family val="2"/>
        <charset val="238"/>
      </rPr>
      <t xml:space="preserve">II. POPYT  NA  PRACĘ      </t>
    </r>
    <r>
      <rPr>
        <b val="true"/>
        <i val="true"/>
        <sz val="9"/>
        <color rgb="FF000000"/>
        <rFont val="Arial CE"/>
        <family val="2"/>
        <charset val="238"/>
      </rPr>
      <t xml:space="preserve"> LABOUR DEMAND</t>
    </r>
  </si>
  <si>
    <t xml:space="preserve">III quarter</t>
  </si>
  <si>
    <t xml:space="preserve">IV kw.2001=100</t>
  </si>
  <si>
    <t xml:space="preserve">III kw.2002=100</t>
  </si>
  <si>
    <r>
      <rPr>
        <sz val="9"/>
        <color rgb="FF000000"/>
        <rFont val="Arial CE"/>
        <family val="2"/>
        <charset val="238"/>
      </rPr>
      <t xml:space="preserve">w tysiącach  </t>
    </r>
    <r>
      <rPr>
        <i val="true"/>
        <sz val="9"/>
        <color rgb="FF000000"/>
        <rFont val="Arial CE"/>
        <family val="2"/>
        <charset val="238"/>
      </rPr>
      <t xml:space="preserve"> in thousands</t>
    </r>
  </si>
  <si>
    <t xml:space="preserve">IVquart.2001=100</t>
  </si>
  <si>
    <t xml:space="preserve">IIIquart.2002=100</t>
  </si>
  <si>
    <r>
      <rPr>
        <sz val="9"/>
        <color rgb="FF000000"/>
        <rFont val="Arial CE"/>
        <family val="2"/>
        <charset val="238"/>
      </rPr>
      <t xml:space="preserve">1. PRACUJĄCY        </t>
    </r>
    <r>
      <rPr>
        <i val="true"/>
        <sz val="9"/>
        <color rgb="FF000000"/>
        <rFont val="Arial CE"/>
        <family val="2"/>
        <charset val="238"/>
      </rPr>
      <t xml:space="preserve">EMPLOYED  PERSONS</t>
    </r>
  </si>
  <si>
    <r>
      <rPr>
        <b val="true"/>
        <sz val="9"/>
        <color rgb="FF000000"/>
        <rFont val="Arial CE"/>
        <family val="2"/>
        <charset val="238"/>
      </rPr>
      <t xml:space="preserve">   Ogółem    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mężczyźni     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kobiety    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r>
      <rPr>
        <sz val="9"/>
        <color rgb="FF000000"/>
        <rFont val="Arial CE"/>
        <family val="2"/>
        <charset val="238"/>
      </rPr>
      <t xml:space="preserve">   Miasta         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</si>
  <si>
    <r>
      <rPr>
        <sz val="9"/>
        <color rgb="FF000000"/>
        <rFont val="Arial CE"/>
        <family val="2"/>
        <charset val="238"/>
      </rPr>
      <t xml:space="preserve">   Wieś                      </t>
    </r>
    <r>
      <rPr>
        <i val="true"/>
        <sz val="9"/>
        <color rgb="FF000000"/>
        <rFont val="Arial CE"/>
        <family val="2"/>
        <charset val="238"/>
      </rPr>
      <t xml:space="preserve">rural areas</t>
    </r>
  </si>
  <si>
    <t xml:space="preserve">    Według sektorów ekonomicznych:</t>
  </si>
  <si>
    <t xml:space="preserve">    By economic sectors:</t>
  </si>
  <si>
    <r>
      <rPr>
        <sz val="9"/>
        <color rgb="FF000000"/>
        <rFont val="Arial CE"/>
        <family val="2"/>
        <charset val="238"/>
      </rPr>
      <t xml:space="preserve">      rolniczy                  </t>
    </r>
    <r>
      <rPr>
        <i val="true"/>
        <sz val="9"/>
        <color rgb="FF000000"/>
        <rFont val="Arial CE"/>
        <family val="2"/>
        <charset val="238"/>
      </rPr>
      <t xml:space="preserve">agricultural</t>
    </r>
  </si>
  <si>
    <r>
      <rPr>
        <sz val="9"/>
        <color rgb="FF000000"/>
        <rFont val="Arial CE"/>
        <family val="2"/>
        <charset val="238"/>
      </rPr>
      <t xml:space="preserve">      przemysłowy       </t>
    </r>
    <r>
      <rPr>
        <i val="true"/>
        <sz val="9"/>
        <color rgb="FF000000"/>
        <rFont val="Arial CE"/>
        <family val="2"/>
        <charset val="238"/>
      </rPr>
      <t xml:space="preserve"> industrial</t>
    </r>
  </si>
  <si>
    <r>
      <rPr>
        <sz val="9"/>
        <color rgb="FF000000"/>
        <rFont val="Arial CE"/>
        <family val="2"/>
        <charset val="238"/>
      </rPr>
      <t xml:space="preserve">      usługowy             </t>
    </r>
    <r>
      <rPr>
        <i val="true"/>
        <sz val="9"/>
        <color rgb="FF000000"/>
        <rFont val="Arial CE"/>
        <family val="2"/>
        <charset val="238"/>
      </rPr>
      <t xml:space="preserve"> services</t>
    </r>
  </si>
  <si>
    <t xml:space="preserve">    Według sektorów własności:</t>
  </si>
  <si>
    <t xml:space="preserve">    By sectors of ownership:</t>
  </si>
  <si>
    <r>
      <rPr>
        <sz val="9"/>
        <color rgb="FF000000"/>
        <rFont val="Arial CE"/>
        <family val="2"/>
        <charset val="238"/>
      </rPr>
      <t xml:space="preserve">      publiczny           </t>
    </r>
    <r>
      <rPr>
        <i val="true"/>
        <sz val="9"/>
        <color rgb="FF000000"/>
        <rFont val="Arial CE"/>
        <family val="2"/>
        <charset val="238"/>
      </rPr>
      <t xml:space="preserve">   public</t>
    </r>
  </si>
  <si>
    <r>
      <rPr>
        <sz val="9"/>
        <color rgb="FF000000"/>
        <rFont val="Arial CE"/>
        <family val="2"/>
        <charset val="238"/>
      </rPr>
      <t xml:space="preserve">      prywatny              </t>
    </r>
    <r>
      <rPr>
        <i val="true"/>
        <sz val="9"/>
        <color rgb="FF000000"/>
        <rFont val="Arial CE"/>
        <family val="2"/>
        <charset val="238"/>
      </rPr>
      <t xml:space="preserve">private</t>
    </r>
  </si>
  <si>
    <r>
      <rPr>
        <sz val="9"/>
        <color rgb="FF000000"/>
        <rFont val="Arial CE"/>
        <family val="2"/>
        <charset val="238"/>
      </rPr>
      <t xml:space="preserve">         w tym:               </t>
    </r>
    <r>
      <rPr>
        <i val="true"/>
        <sz val="9"/>
        <color rgb="FF000000"/>
        <rFont val="Arial CE"/>
        <family val="2"/>
        <charset val="238"/>
      </rPr>
      <t xml:space="preserve">of which:</t>
    </r>
    <r>
      <rPr>
        <sz val="9"/>
        <color rgb="FF000000"/>
        <rFont val="Arial CE"/>
        <family val="2"/>
        <charset val="238"/>
      </rPr>
      <t xml:space="preserve">         </t>
    </r>
  </si>
  <si>
    <t xml:space="preserve">         pracujący w indywidualnych   </t>
  </si>
  <si>
    <t xml:space="preserve">            gospodarstwach rolnych (na działkach rolnych)</t>
  </si>
  <si>
    <t xml:space="preserve">        employed persons on private farms in agriculture</t>
  </si>
  <si>
    <t xml:space="preserve">    Według statusu zatrudnienia:      </t>
  </si>
  <si>
    <t xml:space="preserve">    By status in employment:</t>
  </si>
  <si>
    <t xml:space="preserve">      pracownicy najemni</t>
  </si>
  <si>
    <t xml:space="preserve">      paid employees</t>
  </si>
  <si>
    <t xml:space="preserve">      pracodawcy i pracujący</t>
  </si>
  <si>
    <t xml:space="preserve">        na własny rachunek</t>
  </si>
  <si>
    <t xml:space="preserve">      employers and own-account workers</t>
  </si>
  <si>
    <t xml:space="preserve">      pomagający członkowie rodzin</t>
  </si>
  <si>
    <t xml:space="preserve">      contributing family workers</t>
  </si>
  <si>
    <t xml:space="preserve">      Pracownicy najemni</t>
  </si>
  <si>
    <t xml:space="preserve">       według rodzaju umowy o pracę:</t>
  </si>
  <si>
    <t xml:space="preserve">    Paid employees</t>
  </si>
  <si>
    <t xml:space="preserve">     by work contract:</t>
  </si>
  <si>
    <r>
      <rPr>
        <sz val="9"/>
        <color rgb="FF000000"/>
        <rFont val="Arial CE"/>
        <family val="2"/>
        <charset val="238"/>
      </rPr>
      <t xml:space="preserve">      praca stała</t>
    </r>
    <r>
      <rPr>
        <vertAlign val="superscript"/>
        <sz val="9"/>
        <color rgb="FF000000"/>
        <rFont val="Arial CE"/>
        <family val="2"/>
        <charset val="238"/>
      </rPr>
      <t xml:space="preserve">4)  </t>
    </r>
    <r>
      <rPr>
        <sz val="9"/>
        <color rgb="FF000000"/>
        <rFont val="Arial CE"/>
        <family val="2"/>
        <charset val="238"/>
      </rPr>
      <t xml:space="preserve">      </t>
    </r>
    <r>
      <rPr>
        <i val="true"/>
        <sz val="9"/>
        <color rgb="FF000000"/>
        <rFont val="Arial CE"/>
        <family val="2"/>
        <charset val="238"/>
      </rPr>
      <t xml:space="preserve">permanent job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4)</t>
    </r>
    <r>
      <rPr>
        <i val="true"/>
        <sz val="9"/>
        <color rgb="FF000000"/>
        <rFont val="Arial CE"/>
        <family val="2"/>
        <charset val="238"/>
      </rPr>
      <t xml:space="preserve">  </t>
    </r>
  </si>
  <si>
    <r>
      <rPr>
        <sz val="9"/>
        <color rgb="FF000000"/>
        <rFont val="Arial CE"/>
        <family val="2"/>
        <charset val="238"/>
      </rPr>
      <t xml:space="preserve">      praca dorywcza</t>
    </r>
    <r>
      <rPr>
        <vertAlign val="superscript"/>
        <sz val="9"/>
        <color rgb="FF000000"/>
        <rFont val="Arial CE"/>
        <family val="2"/>
        <charset val="238"/>
      </rPr>
      <t xml:space="preserve">5)     </t>
    </r>
    <r>
      <rPr>
        <i val="true"/>
        <sz val="9"/>
        <color rgb="FF000000"/>
        <rFont val="Arial CE"/>
        <family val="2"/>
        <charset val="238"/>
      </rPr>
      <t xml:space="preserve">temporary job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5)</t>
    </r>
    <r>
      <rPr>
        <i val="true"/>
        <sz val="9"/>
        <color rgb="FF000000"/>
        <rFont val="Arial CE"/>
        <family val="2"/>
        <charset val="238"/>
      </rPr>
      <t xml:space="preserve">  </t>
    </r>
    <r>
      <rPr>
        <sz val="9"/>
        <color rgb="FF000000"/>
        <rFont val="Arial CE"/>
        <family val="2"/>
        <charset val="238"/>
      </rPr>
      <t xml:space="preserve">   </t>
    </r>
  </si>
  <si>
    <r>
      <rPr>
        <vertAlign val="superscript"/>
        <sz val="9"/>
        <color rgb="FF000000"/>
        <rFont val="Arial CE"/>
        <family val="2"/>
        <charset val="238"/>
      </rPr>
      <t xml:space="preserve">4)</t>
    </r>
    <r>
      <rPr>
        <sz val="9"/>
        <color rgb="FF000000"/>
        <rFont val="Arial CE"/>
        <family val="2"/>
        <charset val="238"/>
      </rPr>
      <t xml:space="preserve"> Do IV kw. 2000 r. praca podjęta na czas nieokreślony lub na okres co najmniej 1 roku, od I kw. 2001 r. praca podjęta </t>
    </r>
  </si>
  <si>
    <t xml:space="preserve">       na czas nieokreślony</t>
  </si>
  <si>
    <r>
      <rPr>
        <i val="true"/>
        <vertAlign val="superscript"/>
        <sz val="9"/>
        <color rgb="FF000000"/>
        <rFont val="Arial CE"/>
        <family val="2"/>
        <charset val="238"/>
      </rPr>
      <t xml:space="preserve">4)</t>
    </r>
    <r>
      <rPr>
        <i val="true"/>
        <sz val="9"/>
        <color rgb="FF000000"/>
        <rFont val="Arial CE"/>
        <family val="2"/>
        <charset val="238"/>
      </rPr>
      <t xml:space="preserve">Untill IV quarter of 2000 a job taken for unlimited period of time or for at least one year, since I quarter of 2001</t>
    </r>
  </si>
  <si>
    <t xml:space="preserve">        a job taken for unlimited period of time</t>
  </si>
  <si>
    <r>
      <rPr>
        <vertAlign val="superscript"/>
        <sz val="9"/>
        <color rgb="FF000000"/>
        <rFont val="Arial CE"/>
        <family val="2"/>
        <charset val="238"/>
      </rPr>
      <t xml:space="preserve">5) </t>
    </r>
    <r>
      <rPr>
        <sz val="9"/>
        <color rgb="FF000000"/>
        <rFont val="Arial CE"/>
        <family val="2"/>
        <charset val="238"/>
      </rPr>
      <t xml:space="preserve"> Do IV kw. 2000 r. praca podjęta na okres do 12 miesięcy, od I kw. 2001 r. - praca podjęta na czas określony</t>
    </r>
  </si>
  <si>
    <r>
      <rPr>
        <i val="true"/>
        <vertAlign val="superscript"/>
        <sz val="9"/>
        <color rgb="FF000000"/>
        <rFont val="Arial CE"/>
        <family val="2"/>
        <charset val="238"/>
      </rPr>
      <t xml:space="preserve">5)</t>
    </r>
    <r>
      <rPr>
        <i val="true"/>
        <sz val="9"/>
        <color rgb="FF000000"/>
        <rFont val="Arial CE"/>
        <family val="2"/>
        <charset val="238"/>
      </rPr>
      <t xml:space="preserve">Unitil IV quarter of 2000 a job taken for a period up 12 months, since I quarter of 2001 a job taken </t>
    </r>
  </si>
  <si>
    <t xml:space="preserve">      for a limited period of time</t>
  </si>
  <si>
    <t xml:space="preserve">II. POPYT NA PRACĘ (CD.)</t>
  </si>
  <si>
    <t xml:space="preserve">   LABOUR DEMAND (CONT.)</t>
  </si>
  <si>
    <t xml:space="preserve">IVkw.2001=100</t>
  </si>
  <si>
    <t xml:space="preserve">III quart.2002=100</t>
  </si>
  <si>
    <t xml:space="preserve">1. PRACUJĄCY (dok.)</t>
  </si>
  <si>
    <r>
      <rPr>
        <sz val="9"/>
        <color rgb="FF000000"/>
        <rFont val="Arial CE"/>
        <family val="2"/>
        <charset val="238"/>
      </rPr>
      <t xml:space="preserve">w tysiącach   </t>
    </r>
    <r>
      <rPr>
        <i val="true"/>
        <sz val="9"/>
        <color rgb="FF000000"/>
        <rFont val="Arial CE"/>
        <family val="2"/>
        <charset val="238"/>
      </rPr>
      <t xml:space="preserve">in thousands</t>
    </r>
  </si>
  <si>
    <t xml:space="preserve">    EMPLOYED PERSONS (cont.)</t>
  </si>
  <si>
    <t xml:space="preserve">   Pracujący w więcej niż jednym miejscu pracy </t>
  </si>
  <si>
    <t xml:space="preserve">  Persons with more than one job</t>
  </si>
  <si>
    <t xml:space="preserve">   Pracujący poszukujący innej pracy głównej</t>
  </si>
  <si>
    <t xml:space="preserve">     niż obecnie wykonywana</t>
  </si>
  <si>
    <t xml:space="preserve">   Seeking another main job  than currently performed</t>
  </si>
  <si>
    <r>
      <rPr>
        <sz val="9"/>
        <color rgb="FF000000"/>
        <rFont val="Arial CE"/>
        <family val="2"/>
        <charset val="238"/>
      </rPr>
      <t xml:space="preserve">       w tym z przyczyn:      </t>
    </r>
    <r>
      <rPr>
        <i val="true"/>
        <sz val="9"/>
        <color rgb="FF000000"/>
        <rFont val="Arial CE"/>
        <family val="2"/>
        <charset val="238"/>
      </rPr>
      <t xml:space="preserve"> of which by reasons:</t>
    </r>
  </si>
  <si>
    <t xml:space="preserve">          obawa przed utratą obecnej pracy</t>
  </si>
  <si>
    <t xml:space="preserve">          afraid of loosing current job</t>
  </si>
  <si>
    <t xml:space="preserve">           poszukiwanie lepszych warunków finansowych</t>
  </si>
  <si>
    <t xml:space="preserve">          seeking better paid job</t>
  </si>
  <si>
    <t xml:space="preserve"> </t>
  </si>
  <si>
    <t xml:space="preserve">2. TYGODNIOWY CZAS PRACY</t>
  </si>
  <si>
    <t xml:space="preserve">   WEEKLY WORKING TIME</t>
  </si>
  <si>
    <r>
      <rPr>
        <sz val="9"/>
        <color rgb="FF000000"/>
        <rFont val="Arial CE"/>
        <family val="2"/>
        <charset val="238"/>
      </rPr>
      <t xml:space="preserve">w godzinach     </t>
    </r>
    <r>
      <rPr>
        <i val="true"/>
        <sz val="9"/>
        <color rgb="FF000000"/>
        <rFont val="Arial CE"/>
        <family val="2"/>
        <charset val="238"/>
      </rPr>
      <t xml:space="preserve">in hours</t>
    </r>
    <r>
      <rPr>
        <sz val="9"/>
        <color rgb="FF000000"/>
        <rFont val="Arial CE"/>
        <family val="2"/>
        <charset val="238"/>
      </rPr>
      <t xml:space="preserve"> </t>
    </r>
  </si>
  <si>
    <t xml:space="preserve">  Przeciętna liczba godzin</t>
  </si>
  <si>
    <t xml:space="preserve">    przepracowanych w pracy </t>
  </si>
  <si>
    <t xml:space="preserve">    głównej i dodatkowej                                      </t>
  </si>
  <si>
    <t xml:space="preserve">Average number of hours worked </t>
  </si>
  <si>
    <t xml:space="preserve">   in the main and additional job</t>
  </si>
  <si>
    <r>
      <rPr>
        <sz val="9"/>
        <color rgb="FF000000"/>
        <rFont val="Arial CE"/>
        <family val="2"/>
        <charset val="238"/>
      </rPr>
      <t xml:space="preserve">      mężczyźni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kobiety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Przeciętna liczba godzin</t>
  </si>
  <si>
    <t xml:space="preserve">   przepracowanych w pracy głównej</t>
  </si>
  <si>
    <t xml:space="preserve">   według statusu zatrudnienia:</t>
  </si>
  <si>
    <t xml:space="preserve"> Average number of hours worked</t>
  </si>
  <si>
    <t xml:space="preserve"> in the main job by status in</t>
  </si>
  <si>
    <t xml:space="preserve"> employment:            </t>
  </si>
  <si>
    <t xml:space="preserve">        pracownicy najemni</t>
  </si>
  <si>
    <t xml:space="preserve">        paid employees</t>
  </si>
  <si>
    <t xml:space="preserve">        pracodawcy i pracujący</t>
  </si>
  <si>
    <t xml:space="preserve">          na własny rachunek</t>
  </si>
  <si>
    <t xml:space="preserve">       employers and</t>
  </si>
  <si>
    <t xml:space="preserve">         own-account workers</t>
  </si>
  <si>
    <t xml:space="preserve">       pomagający członkowie rodzin</t>
  </si>
  <si>
    <t xml:space="preserve">       contributing family workers</t>
  </si>
  <si>
    <r>
      <rPr>
        <sz val="9"/>
        <color rgb="FF000000"/>
        <rFont val="Arial CE"/>
        <family val="2"/>
        <charset val="238"/>
      </rPr>
      <t xml:space="preserve">3. WOLNE MIEJSCA PRACY </t>
    </r>
    <r>
      <rPr>
        <vertAlign val="superscript"/>
        <sz val="9"/>
        <color rgb="FF000000"/>
        <rFont val="Arial CE"/>
        <family val="2"/>
        <charset val="238"/>
      </rPr>
      <t xml:space="preserve">6)</t>
    </r>
    <r>
      <rPr>
        <sz val="9"/>
        <color rgb="FF000000"/>
        <rFont val="Arial CE"/>
        <family val="2"/>
        <charset val="238"/>
      </rPr>
      <t xml:space="preserve">     </t>
    </r>
  </si>
  <si>
    <r>
      <rPr>
        <sz val="9"/>
        <color rgb="FF000000"/>
        <rFont val="Arial CE"/>
        <family val="2"/>
        <charset val="238"/>
      </rPr>
      <t xml:space="preserve">w tysiącach       </t>
    </r>
    <r>
      <rPr>
        <i val="true"/>
        <sz val="9"/>
        <color rgb="FF000000"/>
        <rFont val="Arial CE"/>
        <family val="2"/>
        <charset val="238"/>
      </rPr>
      <t xml:space="preserve">in thousands</t>
    </r>
  </si>
  <si>
    <r>
      <rPr>
        <i val="true"/>
        <sz val="9"/>
        <color rgb="FF000000"/>
        <rFont val="Arial CE"/>
        <family val="2"/>
        <charset val="238"/>
      </rPr>
      <t xml:space="preserve">     VACANCIES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6)</t>
    </r>
  </si>
  <si>
    <r>
      <rPr>
        <b val="true"/>
        <sz val="9"/>
        <color rgb="FF000000"/>
        <rFont val="Arial CE"/>
        <family val="2"/>
        <charset val="238"/>
      </rPr>
      <t xml:space="preserve">   Ogółem       </t>
    </r>
    <r>
      <rPr>
        <b val="true"/>
        <i val="true"/>
        <sz val="9"/>
        <color rgb="FF000000"/>
        <rFont val="Arial CE"/>
        <family val="2"/>
        <charset val="238"/>
      </rPr>
      <t xml:space="preserve"> Total</t>
    </r>
  </si>
  <si>
    <r>
      <rPr>
        <sz val="8"/>
        <color rgb="FF000000"/>
        <rFont val="Arial CE"/>
        <family val="2"/>
        <charset val="238"/>
      </rPr>
      <t xml:space="preserve">       w sektorze publicznym  </t>
    </r>
    <r>
      <rPr>
        <i val="true"/>
        <sz val="8"/>
        <color rgb="FF000000"/>
        <rFont val="Arial CE"/>
        <family val="2"/>
        <charset val="238"/>
      </rPr>
      <t xml:space="preserve">inpublic sector</t>
    </r>
  </si>
  <si>
    <r>
      <rPr>
        <sz val="8"/>
        <color rgb="FF000000"/>
        <rFont val="Arial CE"/>
        <family val="2"/>
        <charset val="238"/>
      </rPr>
      <t xml:space="preserve">       w sektorze prywatnym  </t>
    </r>
    <r>
      <rPr>
        <i val="true"/>
        <sz val="8"/>
        <color rgb="FF000000"/>
        <rFont val="Arial CE"/>
        <family val="2"/>
        <charset val="238"/>
      </rPr>
      <t xml:space="preserve">in private sector</t>
    </r>
  </si>
  <si>
    <r>
      <rPr>
        <vertAlign val="superscript"/>
        <sz val="9"/>
        <color rgb="FF000000"/>
        <rFont val="Arial CE"/>
        <family val="2"/>
        <charset val="238"/>
      </rPr>
      <t xml:space="preserve">6)  </t>
    </r>
    <r>
      <rPr>
        <sz val="9"/>
        <color rgb="FF000000"/>
        <rFont val="Arial CE"/>
        <family val="2"/>
        <charset val="238"/>
      </rPr>
      <t xml:space="preserve"> Oferty zgłoszone do urzędu pracy w okresie kwartału.                                                               </t>
    </r>
  </si>
  <si>
    <r>
      <rPr>
        <vertAlign val="superscript"/>
        <sz val="9"/>
        <color rgb="FF000000"/>
        <rFont val="Arial CE"/>
        <family val="2"/>
        <charset val="238"/>
      </rPr>
      <t xml:space="preserve">6)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Job advertisements (vacancies) offered to labour offices within a quarter.                                               </t>
    </r>
  </si>
  <si>
    <r>
      <rPr>
        <b val="true"/>
        <sz val="9"/>
        <color rgb="FF000000"/>
        <rFont val="Arial CE"/>
        <family val="2"/>
        <charset val="238"/>
      </rPr>
      <t xml:space="preserve">II. POPYT NA PRACĘ (DOK.)  </t>
    </r>
    <r>
      <rPr>
        <b val="true"/>
        <i val="true"/>
        <sz val="9"/>
        <color rgb="FF000000"/>
        <rFont val="Arial CE"/>
        <family val="2"/>
        <charset val="238"/>
      </rPr>
      <t xml:space="preserve">LABOUR DEMAND (CONT.)</t>
    </r>
  </si>
  <si>
    <r>
      <rPr>
        <sz val="9"/>
        <color rgb="FF000000"/>
        <rFont val="Arial CE"/>
        <family val="2"/>
        <charset val="238"/>
      </rPr>
      <t xml:space="preserve">w %   </t>
    </r>
    <r>
      <rPr>
        <i val="true"/>
        <sz val="9"/>
        <color rgb="FF000000"/>
        <rFont val="Arial CE"/>
        <family val="2"/>
        <charset val="238"/>
      </rPr>
      <t xml:space="preserve"> in %</t>
    </r>
  </si>
  <si>
    <t xml:space="preserve">IV kw. 2001</t>
  </si>
  <si>
    <t xml:space="preserve">IV quart.2001</t>
  </si>
  <si>
    <t xml:space="preserve">III quart.2002</t>
  </si>
  <si>
    <r>
      <rPr>
        <sz val="9"/>
        <color rgb="FF000000"/>
        <rFont val="Arial CE"/>
        <family val="2"/>
        <charset val="238"/>
      </rPr>
      <t xml:space="preserve">4. WSKAŹNIKI  ZATRUDNIENIA      </t>
    </r>
    <r>
      <rPr>
        <i val="true"/>
        <sz val="9"/>
        <color rgb="FF000000"/>
        <rFont val="Arial CE"/>
        <family val="2"/>
        <charset val="238"/>
      </rPr>
      <t xml:space="preserve"> EMPLOYMENT RATES  </t>
    </r>
    <r>
      <rPr>
        <sz val="9"/>
        <color rgb="FF000000"/>
        <rFont val="Arial CE"/>
        <family val="2"/>
        <charset val="238"/>
      </rPr>
      <t xml:space="preserve">      </t>
    </r>
  </si>
  <si>
    <r>
      <rPr>
        <b val="true"/>
        <sz val="9"/>
        <color rgb="FF000000"/>
        <rFont val="Arial CE"/>
        <family val="2"/>
        <charset val="238"/>
      </rPr>
      <t xml:space="preserve">   Ogółem        </t>
    </r>
    <r>
      <rPr>
        <b val="true"/>
        <i val="true"/>
        <sz val="9"/>
        <color rgb="FF000000"/>
        <rFont val="Arial CE"/>
        <family val="2"/>
        <charset val="238"/>
      </rPr>
      <t xml:space="preserve">Total  </t>
    </r>
    <r>
      <rPr>
        <b val="true"/>
        <sz val="9"/>
        <color rgb="FF000000"/>
        <rFont val="Arial CE"/>
        <family val="2"/>
        <charset val="238"/>
      </rPr>
      <t xml:space="preserve">                                 </t>
    </r>
  </si>
  <si>
    <r>
      <rPr>
        <sz val="9"/>
        <color rgb="FF000000"/>
        <rFont val="Arial CE"/>
        <family val="2"/>
        <charset val="238"/>
      </rPr>
      <t xml:space="preserve">        mężczyźni          </t>
    </r>
    <r>
      <rPr>
        <i val="true"/>
        <sz val="9"/>
        <color rgb="FF000000"/>
        <rFont val="Arial CE"/>
        <family val="0"/>
        <charset val="238"/>
      </rPr>
      <t xml:space="preserve">males</t>
    </r>
    <r>
      <rPr>
        <sz val="9"/>
        <color rgb="FF000000"/>
        <rFont val="Arial CE"/>
        <family val="2"/>
        <charset val="238"/>
      </rPr>
      <t xml:space="preserve">              </t>
    </r>
  </si>
  <si>
    <r>
      <rPr>
        <sz val="9"/>
        <color rgb="FF000000"/>
        <rFont val="Arial CE"/>
        <family val="2"/>
        <charset val="238"/>
      </rPr>
      <t xml:space="preserve">        kobiety              </t>
    </r>
    <r>
      <rPr>
        <i val="true"/>
        <sz val="9"/>
        <color rgb="FF000000"/>
        <rFont val="Arial CE"/>
        <family val="0"/>
        <charset val="238"/>
      </rPr>
      <t xml:space="preserve"> females </t>
    </r>
    <r>
      <rPr>
        <sz val="9"/>
        <color rgb="FF000000"/>
        <rFont val="Arial CE"/>
        <family val="2"/>
        <charset val="238"/>
      </rPr>
      <t xml:space="preserve">           </t>
    </r>
  </si>
  <si>
    <r>
      <rPr>
        <sz val="9"/>
        <color rgb="FF000000"/>
        <rFont val="Arial CE"/>
        <family val="2"/>
        <charset val="238"/>
      </rPr>
      <t xml:space="preserve">      Miasta      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  <r>
      <rPr>
        <sz val="9"/>
        <color rgb="FF000000"/>
        <rFont val="Arial CE"/>
        <family val="2"/>
        <charset val="238"/>
      </rPr>
      <t xml:space="preserve">       </t>
    </r>
  </si>
  <si>
    <r>
      <rPr>
        <sz val="9"/>
        <color rgb="FF000000"/>
        <rFont val="Arial CE"/>
        <family val="2"/>
        <charset val="238"/>
      </rPr>
      <t xml:space="preserve">      Wieś                   </t>
    </r>
    <r>
      <rPr>
        <i val="true"/>
        <sz val="9"/>
        <color rgb="FF000000"/>
        <rFont val="Arial CE"/>
        <family val="2"/>
        <charset val="238"/>
      </rPr>
      <t xml:space="preserve">rural areas</t>
    </r>
    <r>
      <rPr>
        <sz val="9"/>
        <color rgb="FF000000"/>
        <rFont val="Arial CE"/>
        <family val="2"/>
        <charset val="238"/>
      </rPr>
      <t xml:space="preserve">       </t>
    </r>
  </si>
  <si>
    <r>
      <rPr>
        <sz val="9"/>
        <color rgb="FF000000"/>
        <rFont val="Arial CE"/>
        <family val="2"/>
        <charset val="238"/>
      </rPr>
      <t xml:space="preserve">          z tego:       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t xml:space="preserve">           ludność w gospodarstwach domowych</t>
  </si>
  <si>
    <t xml:space="preserve">              z użytkownikiem indywidualnego gospodarstwa</t>
  </si>
  <si>
    <t xml:space="preserve">              rolnego (działki rolnej)</t>
  </si>
  <si>
    <r>
      <rPr>
        <sz val="9"/>
        <color rgb="FF000000"/>
        <rFont val="Arial CE"/>
        <family val="2"/>
        <charset val="238"/>
      </rPr>
      <t xml:space="preserve">           </t>
    </r>
    <r>
      <rPr>
        <i val="true"/>
        <sz val="9"/>
        <color rgb="FF000000"/>
        <rFont val="Arial CE"/>
        <family val="2"/>
        <charset val="238"/>
      </rPr>
      <t xml:space="preserve">population in households with</t>
    </r>
  </si>
  <si>
    <r>
      <rPr>
        <sz val="9"/>
        <color rgb="FF000000"/>
        <rFont val="Arial CE"/>
        <family val="2"/>
        <charset val="238"/>
      </rPr>
      <t xml:space="preserve">              </t>
    </r>
    <r>
      <rPr>
        <i val="true"/>
        <sz val="9"/>
        <color rgb="FF000000"/>
        <rFont val="Arial CE"/>
        <family val="2"/>
        <charset val="238"/>
      </rPr>
      <t xml:space="preserve">a holder of a farm </t>
    </r>
  </si>
  <si>
    <t xml:space="preserve">           ludność  bezrolna</t>
  </si>
  <si>
    <r>
      <rPr>
        <sz val="9"/>
        <color rgb="FF000000"/>
        <rFont val="Arial CE"/>
        <family val="2"/>
        <charset val="238"/>
      </rPr>
      <t xml:space="preserve">          </t>
    </r>
    <r>
      <rPr>
        <i val="true"/>
        <sz val="9"/>
        <color rgb="FF000000"/>
        <rFont val="Arial CE"/>
        <family val="2"/>
        <charset val="238"/>
      </rPr>
      <t xml:space="preserve"> population in households without farm</t>
    </r>
  </si>
  <si>
    <r>
      <rPr>
        <sz val="9"/>
        <color rgb="FF000000"/>
        <rFont val="Arial CE"/>
        <family val="2"/>
        <charset val="238"/>
      </rPr>
      <t xml:space="preserve">    Z ogółem:             </t>
    </r>
    <r>
      <rPr>
        <i val="true"/>
        <sz val="9"/>
        <color rgb="FF000000"/>
        <rFont val="Arial CE"/>
        <family val="2"/>
        <charset val="238"/>
      </rPr>
      <t xml:space="preserve"> Of total:</t>
    </r>
  </si>
  <si>
    <t xml:space="preserve">        w wieku produkcyjnym</t>
  </si>
  <si>
    <r>
      <rPr>
        <sz val="9"/>
        <color rgb="FF000000"/>
        <rFont val="Arial CE"/>
        <family val="2"/>
        <charset val="238"/>
      </rPr>
      <t xml:space="preserve">     </t>
    </r>
    <r>
      <rPr>
        <i val="true"/>
        <sz val="9"/>
        <color rgb="FF000000"/>
        <rFont val="Arial CE"/>
        <family val="2"/>
        <charset val="238"/>
      </rPr>
      <t xml:space="preserve">  at working age</t>
    </r>
  </si>
  <si>
    <r>
      <rPr>
        <sz val="9"/>
        <color rgb="FF000000"/>
        <rFont val="Arial CE"/>
        <family val="2"/>
        <charset val="238"/>
      </rPr>
      <t xml:space="preserve">      15-64 lata   </t>
    </r>
    <r>
      <rPr>
        <i val="true"/>
        <sz val="9"/>
        <color rgb="FF000000"/>
        <rFont val="Arial CE"/>
        <family val="2"/>
        <charset val="238"/>
      </rPr>
      <t xml:space="preserve"> years </t>
    </r>
    <r>
      <rPr>
        <sz val="9"/>
        <color rgb="FF000000"/>
        <rFont val="Arial CE"/>
        <family val="2"/>
        <charset val="238"/>
      </rPr>
      <t xml:space="preserve">(wiek produkcyjny </t>
    </r>
  </si>
  <si>
    <t xml:space="preserve">         wg definicji Eurostatu)</t>
  </si>
  <si>
    <r>
      <rPr>
        <sz val="9"/>
        <color rgb="FF000000"/>
        <rFont val="Arial CE"/>
        <family val="2"/>
        <charset val="238"/>
      </rPr>
      <t xml:space="preserve">    </t>
    </r>
    <r>
      <rPr>
        <i val="true"/>
        <sz val="9"/>
        <color rgb="FF000000"/>
        <rFont val="Arial CE"/>
        <family val="2"/>
        <charset val="238"/>
      </rPr>
      <t xml:space="preserve">  ( the working age according to the Eurostat definition)</t>
    </r>
  </si>
  <si>
    <r>
      <rPr>
        <sz val="9"/>
        <color rgb="FF000000"/>
        <rFont val="Arial CE"/>
        <family val="2"/>
        <charset val="238"/>
      </rPr>
      <t xml:space="preserve">    15-17 lat           </t>
    </r>
    <r>
      <rPr>
        <i val="true"/>
        <sz val="9"/>
        <color rgb="FF000000"/>
        <rFont val="Arial CE"/>
        <family val="2"/>
        <charset val="238"/>
      </rPr>
      <t xml:space="preserve">years           </t>
    </r>
    <r>
      <rPr>
        <sz val="9"/>
        <color rgb="FF000000"/>
        <rFont val="Arial CE"/>
        <family val="2"/>
        <charset val="238"/>
      </rPr>
      <t xml:space="preserve">    </t>
    </r>
  </si>
  <si>
    <t xml:space="preserve">    18-24</t>
  </si>
  <si>
    <t xml:space="preserve">    25-34                        </t>
  </si>
  <si>
    <t xml:space="preserve">    35-44                       </t>
  </si>
  <si>
    <t xml:space="preserve">    45-59/64                   </t>
  </si>
  <si>
    <r>
      <rPr>
        <sz val="9"/>
        <color rgb="FF000000"/>
        <rFont val="Arial CE"/>
        <family val="2"/>
        <charset val="238"/>
      </rPr>
      <t xml:space="preserve">    60/65 lat i więcej     </t>
    </r>
    <r>
      <rPr>
        <i val="true"/>
        <sz val="9"/>
        <color rgb="FF000000"/>
        <rFont val="Arial CE"/>
        <family val="0"/>
        <charset val="238"/>
      </rPr>
      <t xml:space="preserve"> and more  </t>
    </r>
  </si>
  <si>
    <r>
      <rPr>
        <sz val="9"/>
        <color rgb="FF000000"/>
        <rFont val="Arial CE"/>
        <family val="2"/>
        <charset val="238"/>
      </rPr>
      <t xml:space="preserve">   Według województw:           </t>
    </r>
    <r>
      <rPr>
        <i val="true"/>
        <sz val="9"/>
        <color rgb="FF000000"/>
        <rFont val="Arial CE"/>
        <family val="2"/>
        <charset val="238"/>
      </rPr>
      <t xml:space="preserve"> By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voivodships:</t>
    </r>
  </si>
  <si>
    <t xml:space="preserve">    Według poziomu wykształcenia:</t>
  </si>
  <si>
    <t xml:space="preserve">     By education level:</t>
  </si>
  <si>
    <r>
      <rPr>
        <sz val="9"/>
        <color rgb="FF000000"/>
        <rFont val="Arial CE"/>
        <family val="2"/>
        <charset val="238"/>
      </rPr>
      <t xml:space="preserve">        wyższe                       </t>
    </r>
    <r>
      <rPr>
        <i val="true"/>
        <sz val="9"/>
        <color rgb="FF000000"/>
        <rFont val="Arial CE"/>
        <family val="2"/>
        <charset val="238"/>
      </rPr>
      <t xml:space="preserve"> tertiary</t>
    </r>
  </si>
  <si>
    <r>
      <rPr>
        <sz val="8"/>
        <color rgb="FF000000"/>
        <rFont val="Arial CE"/>
        <family val="2"/>
        <charset val="238"/>
      </rPr>
      <t xml:space="preserve">       średnie zawodowe</t>
    </r>
    <r>
      <rPr>
        <vertAlign val="superscript"/>
        <sz val="8"/>
        <color rgb="FF000000"/>
        <rFont val="Arial CE"/>
        <family val="2"/>
        <charset val="238"/>
      </rPr>
      <t xml:space="preserve">7)</t>
    </r>
    <r>
      <rPr>
        <sz val="8"/>
        <color rgb="FF000000"/>
        <rFont val="Arial CE"/>
        <family val="2"/>
        <charset val="238"/>
      </rPr>
      <t xml:space="preserve">   </t>
    </r>
    <r>
      <rPr>
        <i val="true"/>
        <sz val="8"/>
        <color rgb="FF000000"/>
        <rFont val="Arial CE"/>
        <family val="2"/>
        <charset val="238"/>
      </rPr>
      <t xml:space="preserve">vocational secondary</t>
    </r>
    <r>
      <rPr>
        <i val="true"/>
        <vertAlign val="superscript"/>
        <sz val="8"/>
        <color rgb="FF000000"/>
        <rFont val="Arial CE"/>
        <family val="2"/>
        <charset val="238"/>
      </rPr>
      <t xml:space="preserve">7)</t>
    </r>
  </si>
  <si>
    <r>
      <rPr>
        <sz val="8"/>
        <color rgb="FF000000"/>
        <rFont val="Arial CE"/>
        <family val="2"/>
        <charset val="238"/>
      </rPr>
      <t xml:space="preserve">       średnie ogólnokształcące </t>
    </r>
    <r>
      <rPr>
        <i val="true"/>
        <sz val="8"/>
        <color rgb="FF000000"/>
        <rFont val="Arial CE"/>
        <family val="2"/>
        <charset val="238"/>
      </rPr>
      <t xml:space="preserve"> general secondary</t>
    </r>
  </si>
  <si>
    <r>
      <rPr>
        <sz val="8"/>
        <color rgb="FF000000"/>
        <rFont val="Arial CE"/>
        <family val="2"/>
        <charset val="238"/>
      </rPr>
      <t xml:space="preserve">       zasadnicze zawodowe   </t>
    </r>
    <r>
      <rPr>
        <i val="true"/>
        <sz val="8"/>
        <color rgb="FF000000"/>
        <rFont val="Arial CE"/>
        <family val="2"/>
        <charset val="238"/>
      </rPr>
      <t xml:space="preserve">basic vocational</t>
    </r>
  </si>
  <si>
    <r>
      <rPr>
        <sz val="8"/>
        <color rgb="FF000000"/>
        <rFont val="Arial CE"/>
        <family val="2"/>
        <charset val="238"/>
      </rPr>
      <t xml:space="preserve">       podstawowe i niepełne podstawowe</t>
    </r>
    <r>
      <rPr>
        <vertAlign val="superscript"/>
        <sz val="8"/>
        <color rgb="FF000000"/>
        <rFont val="Arial CE"/>
        <family val="2"/>
        <charset val="238"/>
      </rPr>
      <t xml:space="preserve">8)</t>
    </r>
  </si>
  <si>
    <r>
      <rPr>
        <i val="true"/>
        <sz val="9"/>
        <color rgb="FF000000"/>
        <rFont val="Arial CE"/>
        <family val="2"/>
        <charset val="238"/>
      </rPr>
      <t xml:space="preserve">     primary and  incomplete primary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8)</t>
    </r>
  </si>
  <si>
    <r>
      <rPr>
        <vertAlign val="superscript"/>
        <sz val="9"/>
        <color rgb="FF000000"/>
        <rFont val="Arial CE"/>
        <family val="2"/>
        <charset val="238"/>
      </rPr>
      <t xml:space="preserve">7)</t>
    </r>
    <r>
      <rPr>
        <sz val="9"/>
        <color rgb="FF000000"/>
        <rFont val="Arial CE"/>
        <family val="2"/>
        <charset val="238"/>
      </rPr>
      <t xml:space="preserve">Łącznie ze szkołami policealnymi       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7)</t>
    </r>
    <r>
      <rPr>
        <i val="true"/>
        <sz val="9"/>
        <color rgb="FF000000"/>
        <rFont val="Arial CE"/>
        <family val="2"/>
        <charset val="238"/>
      </rPr>
      <t xml:space="preserve">Including post-secondary schools</t>
    </r>
  </si>
  <si>
    <r>
      <rPr>
        <vertAlign val="superscript"/>
        <sz val="9"/>
        <color rgb="FF000000"/>
        <rFont val="Arial CE"/>
        <family val="2"/>
        <charset val="238"/>
      </rPr>
      <t xml:space="preserve">8)</t>
    </r>
    <r>
      <rPr>
        <sz val="9"/>
        <color rgb="FF000000"/>
        <rFont val="Arial CE"/>
        <family val="2"/>
        <charset val="238"/>
      </rPr>
      <t xml:space="preserve">Od II kw. 2002 r. łącznie  z gimnazjum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8)</t>
    </r>
    <r>
      <rPr>
        <i val="true"/>
        <sz val="9"/>
        <color rgb="FF000000"/>
        <rFont val="Arial CE"/>
        <family val="2"/>
        <charset val="238"/>
      </rPr>
      <t xml:space="preserve">Since II quarter 2002 including lower secondary</t>
    </r>
  </si>
  <si>
    <r>
      <rPr>
        <b val="true"/>
        <sz val="9"/>
        <color rgb="FF000000"/>
        <rFont val="Arial CE"/>
        <family val="2"/>
        <charset val="238"/>
      </rPr>
      <t xml:space="preserve">III. BEZROBOCIE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sz val="9"/>
        <color rgb="FF000000"/>
        <rFont val="Arial CE"/>
        <family val="2"/>
        <charset val="238"/>
      </rPr>
      <t xml:space="preserve">    </t>
    </r>
    <r>
      <rPr>
        <b val="true"/>
        <i val="true"/>
        <sz val="9"/>
        <color rgb="FF000000"/>
        <rFont val="Arial CE"/>
        <family val="2"/>
        <charset val="238"/>
      </rPr>
      <t xml:space="preserve">UNEMPLOYMENT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 </t>
    </r>
  </si>
  <si>
    <t xml:space="preserve">IVquar.2001=100</t>
  </si>
  <si>
    <r>
      <rPr>
        <sz val="9"/>
        <color rgb="FF000000"/>
        <rFont val="Arial CE"/>
        <family val="2"/>
        <charset val="238"/>
      </rPr>
      <t xml:space="preserve">1. BEZROBOTNI     </t>
    </r>
    <r>
      <rPr>
        <i val="true"/>
        <sz val="9"/>
        <color rgb="FF000000"/>
        <rFont val="Arial CE"/>
        <family val="2"/>
        <charset val="238"/>
      </rPr>
      <t xml:space="preserve">UNEMPLOYED  PERSONS</t>
    </r>
  </si>
  <si>
    <r>
      <rPr>
        <b val="true"/>
        <sz val="9"/>
        <color rgb="FF000000"/>
        <rFont val="Arial CE"/>
        <family val="2"/>
        <charset val="238"/>
      </rPr>
      <t xml:space="preserve">   Ogółem  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mężczyźni   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kobiety   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Miasta       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</si>
  <si>
    <r>
      <rPr>
        <sz val="9"/>
        <color rgb="FF000000"/>
        <rFont val="Arial CE"/>
        <family val="2"/>
        <charset val="238"/>
      </rPr>
      <t xml:space="preserve">   Wieś                     </t>
    </r>
    <r>
      <rPr>
        <i val="true"/>
        <sz val="9"/>
        <color rgb="FF000000"/>
        <rFont val="Arial CE"/>
        <family val="2"/>
        <charset val="238"/>
      </rPr>
      <t xml:space="preserve">rural areas</t>
    </r>
  </si>
  <si>
    <t xml:space="preserve">   Według metod poszukiwania pracy</t>
  </si>
  <si>
    <t xml:space="preserve">   By methods of a job searching</t>
  </si>
  <si>
    <t xml:space="preserve">      poprzez biuro pracy</t>
  </si>
  <si>
    <r>
      <rPr>
        <sz val="9"/>
        <color rgb="FF000000"/>
        <rFont val="Arial CE"/>
        <family val="2"/>
        <charset val="238"/>
      </rPr>
      <t xml:space="preserve">      </t>
    </r>
    <r>
      <rPr>
        <i val="true"/>
        <sz val="9"/>
        <color rgb="FF000000"/>
        <rFont val="Arial CE"/>
        <family val="2"/>
        <charset val="238"/>
      </rPr>
      <t xml:space="preserve">through labour offices</t>
    </r>
  </si>
  <si>
    <t xml:space="preserve">      poprzez ogłoszenia w prasie </t>
  </si>
  <si>
    <r>
      <rPr>
        <sz val="9"/>
        <color rgb="FF000000"/>
        <rFont val="Arial CE"/>
        <family val="2"/>
        <charset val="238"/>
      </rPr>
      <t xml:space="preserve">    </t>
    </r>
    <r>
      <rPr>
        <i val="true"/>
        <sz val="9"/>
        <color rgb="FF000000"/>
        <rFont val="Arial CE"/>
        <family val="2"/>
        <charset val="238"/>
      </rPr>
      <t xml:space="preserve">  through advertisements in newspapers</t>
    </r>
  </si>
  <si>
    <t xml:space="preserve">      poprzez krewnych i znajomych</t>
  </si>
  <si>
    <r>
      <rPr>
        <sz val="9"/>
        <color rgb="FF000000"/>
        <rFont val="Arial CE"/>
        <family val="2"/>
        <charset val="238"/>
      </rPr>
      <t xml:space="preserve">     </t>
    </r>
    <r>
      <rPr>
        <i val="true"/>
        <sz val="9"/>
        <color rgb="FF000000"/>
        <rFont val="Arial CE"/>
        <family val="2"/>
        <charset val="238"/>
      </rPr>
      <t xml:space="preserve"> through relatives and friends</t>
    </r>
  </si>
  <si>
    <t xml:space="preserve">      bezpośrednio w zakładzie pracy</t>
  </si>
  <si>
    <r>
      <rPr>
        <sz val="9"/>
        <color rgb="FF000000"/>
        <rFont val="Arial CE"/>
        <family val="2"/>
        <charset val="238"/>
      </rPr>
      <t xml:space="preserve">    </t>
    </r>
    <r>
      <rPr>
        <i val="true"/>
        <sz val="9"/>
        <color rgb="FF000000"/>
        <rFont val="Arial CE"/>
        <family val="2"/>
        <charset val="238"/>
      </rPr>
      <t xml:space="preserve"> direct contact with employers</t>
    </r>
  </si>
  <si>
    <t xml:space="preserve">      podjęcie starań o zorganizowanie </t>
  </si>
  <si>
    <t xml:space="preserve">        własnego miejsca pracy </t>
  </si>
  <si>
    <t xml:space="preserve">      making efforts in order to become self-employed</t>
  </si>
  <si>
    <t xml:space="preserve">   Według okresu poszukiwania pracy</t>
  </si>
  <si>
    <t xml:space="preserve">   By duration of unemployment  </t>
  </si>
  <si>
    <r>
      <rPr>
        <sz val="9"/>
        <color rgb="FF000000"/>
        <rFont val="Arial CE"/>
        <family val="2"/>
        <charset val="238"/>
      </rPr>
      <t xml:space="preserve">      do 6 miesięcy     </t>
    </r>
    <r>
      <rPr>
        <i val="true"/>
        <sz val="9"/>
        <color rgb="FF000000"/>
        <rFont val="Arial CE"/>
        <family val="2"/>
        <charset val="238"/>
      </rPr>
      <t xml:space="preserve"> 6 months and less</t>
    </r>
  </si>
  <si>
    <t xml:space="preserve">      7 - 12</t>
  </si>
  <si>
    <r>
      <rPr>
        <sz val="9"/>
        <color rgb="FF000000"/>
        <rFont val="Arial CE"/>
        <family val="2"/>
        <charset val="238"/>
      </rPr>
      <t xml:space="preserve">      pow.12 miesięcy     </t>
    </r>
    <r>
      <rPr>
        <i val="true"/>
        <sz val="9"/>
        <color rgb="FF000000"/>
        <rFont val="Arial CE"/>
        <family val="2"/>
        <charset val="238"/>
      </rPr>
      <t xml:space="preserve"> more 12 months</t>
    </r>
  </si>
  <si>
    <t xml:space="preserve">   Przeciętny czas poszukiwania pracy</t>
  </si>
  <si>
    <r>
      <rPr>
        <sz val="9"/>
        <color rgb="FF000000"/>
        <rFont val="Arial CE"/>
        <family val="2"/>
        <charset val="238"/>
      </rPr>
      <t xml:space="preserve">w miesiącach       </t>
    </r>
    <r>
      <rPr>
        <i val="true"/>
        <sz val="9"/>
        <color rgb="FF000000"/>
        <rFont val="Arial CE"/>
        <family val="2"/>
        <charset val="238"/>
      </rPr>
      <t xml:space="preserve">in months</t>
    </r>
  </si>
  <si>
    <r>
      <rPr>
        <sz val="9"/>
        <color rgb="FF000000"/>
        <rFont val="Arial CE"/>
        <family val="2"/>
        <charset val="238"/>
      </rPr>
      <t xml:space="preserve">  </t>
    </r>
    <r>
      <rPr>
        <i val="true"/>
        <sz val="9"/>
        <color rgb="FF000000"/>
        <rFont val="Arial CE"/>
        <family val="2"/>
        <charset val="238"/>
      </rPr>
      <t xml:space="preserve"> Average period of job seeking</t>
    </r>
  </si>
  <si>
    <r>
      <rPr>
        <sz val="9"/>
        <color rgb="FF000000"/>
        <rFont val="Arial CE"/>
        <family val="2"/>
        <charset val="238"/>
      </rPr>
      <t xml:space="preserve">     ogółem                  </t>
    </r>
    <r>
      <rPr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 mężczyźni 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kobiety   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w tysiącach     </t>
    </r>
    <r>
      <rPr>
        <i val="true"/>
        <sz val="9"/>
        <color rgb="FF000000"/>
        <rFont val="Arial CE"/>
        <family val="2"/>
        <charset val="238"/>
      </rPr>
      <t xml:space="preserve"> in thousands</t>
    </r>
  </si>
  <si>
    <r>
      <rPr>
        <sz val="9"/>
        <color rgb="FF000000"/>
        <rFont val="Arial CE"/>
        <family val="2"/>
        <charset val="238"/>
      </rPr>
      <t xml:space="preserve">   Z ogółem:           </t>
    </r>
    <r>
      <rPr>
        <i val="true"/>
        <sz val="9"/>
        <color rgb="FF000000"/>
        <rFont val="Arial CE"/>
        <family val="2"/>
        <charset val="238"/>
      </rPr>
      <t xml:space="preserve"> Of  total:</t>
    </r>
  </si>
  <si>
    <t xml:space="preserve">     oczekujący na rozpoczęcie pracy</t>
  </si>
  <si>
    <r>
      <rPr>
        <sz val="9"/>
        <color rgb="FF000000"/>
        <rFont val="Arial CE"/>
        <family val="2"/>
        <charset val="238"/>
      </rPr>
      <t xml:space="preserve">   </t>
    </r>
    <r>
      <rPr>
        <i val="true"/>
        <sz val="9"/>
        <color rgb="FF000000"/>
        <rFont val="Arial CE"/>
        <family val="2"/>
        <charset val="238"/>
      </rPr>
      <t xml:space="preserve">  the expecting for job begining</t>
    </r>
  </si>
  <si>
    <t xml:space="preserve">      zarejestrowani w urzędzie pracy</t>
  </si>
  <si>
    <t xml:space="preserve">         jako  bezrobotni</t>
  </si>
  <si>
    <t xml:space="preserve">      registered in labour offices</t>
  </si>
  <si>
    <t xml:space="preserve">       as unemployed</t>
  </si>
  <si>
    <r>
      <rPr>
        <sz val="9"/>
        <color rgb="FF000000"/>
        <rFont val="Arial CE"/>
        <family val="2"/>
        <charset val="238"/>
      </rPr>
      <t xml:space="preserve">         w tym:         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t xml:space="preserve">             pobierający zasiłek dla bezrobotnych</t>
  </si>
  <si>
    <t xml:space="preserve">             the unemployed receiving</t>
  </si>
  <si>
    <t xml:space="preserve">               unemployment benefit </t>
  </si>
  <si>
    <r>
      <rPr>
        <vertAlign val="superscript"/>
        <sz val="9"/>
        <color rgb="FF000000"/>
        <rFont val="Arial CE"/>
        <family val="2"/>
        <charset val="238"/>
      </rPr>
      <t xml:space="preserve">9)   </t>
    </r>
    <r>
      <rPr>
        <sz val="9"/>
        <color rgb="FF000000"/>
        <rFont val="Arial CE"/>
        <family val="2"/>
        <charset val="238"/>
      </rPr>
      <t xml:space="preserve"> Według Badania Aktywności Ekonomicznej Ludności</t>
    </r>
  </si>
  <si>
    <r>
      <rPr>
        <i val="true"/>
        <vertAlign val="superscript"/>
        <sz val="9"/>
        <color rgb="FF000000"/>
        <rFont val="Arial CE"/>
        <family val="2"/>
        <charset val="238"/>
      </rPr>
      <t xml:space="preserve">9) </t>
    </r>
    <r>
      <rPr>
        <i val="true"/>
        <sz val="9"/>
        <color rgb="FF000000"/>
        <rFont val="Arial CE"/>
        <family val="2"/>
        <charset val="238"/>
      </rPr>
      <t xml:space="preserve">Labour Force Survey data.                                                                                   </t>
    </r>
  </si>
  <si>
    <r>
      <rPr>
        <b val="true"/>
        <sz val="9"/>
        <color rgb="FF000000"/>
        <rFont val="Arial CE"/>
        <family val="2"/>
        <charset val="238"/>
      </rPr>
      <t xml:space="preserve">III. BEZROBOCIE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sz val="9"/>
        <color rgb="FF000000"/>
        <rFont val="Arial CE"/>
        <family val="2"/>
        <charset val="238"/>
      </rPr>
      <t xml:space="preserve"> (CD.)     </t>
    </r>
    <r>
      <rPr>
        <b val="true"/>
        <i val="true"/>
        <sz val="9"/>
        <color rgb="FF000000"/>
        <rFont val="Arial CE"/>
        <family val="2"/>
        <charset val="238"/>
      </rPr>
      <t xml:space="preserve">UNEMPLOYMENT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b val="true"/>
        <sz val="9"/>
        <color rgb="FF000000"/>
        <rFont val="Arial CE"/>
        <family val="2"/>
        <charset val="238"/>
      </rPr>
      <t xml:space="preserve">( CONT.)</t>
    </r>
  </si>
  <si>
    <t xml:space="preserve">2. ŹRÓDŁA REKRUTACJI BEZROBOTNYCH</t>
  </si>
  <si>
    <t xml:space="preserve">   SOURCES OF UNEMPLOYMENT</t>
  </si>
  <si>
    <r>
      <rPr>
        <sz val="9"/>
        <color rgb="FF000000"/>
        <rFont val="Arial CE"/>
        <family val="2"/>
        <charset val="238"/>
      </rPr>
      <t xml:space="preserve">    Stracili pracę            </t>
    </r>
    <r>
      <rPr>
        <i val="true"/>
        <sz val="9"/>
        <color rgb="FF000000"/>
        <rFont val="Arial CE"/>
        <family val="2"/>
        <charset val="238"/>
      </rPr>
      <t xml:space="preserve"> Job losers</t>
    </r>
  </si>
  <si>
    <r>
      <rPr>
        <sz val="9"/>
        <color rgb="FF000000"/>
        <rFont val="Arial CE"/>
        <family val="2"/>
        <charset val="238"/>
      </rPr>
      <t xml:space="preserve">      ogółem  </t>
    </r>
    <r>
      <rPr>
        <i val="true"/>
        <sz val="9"/>
        <color rgb="FF000000"/>
        <rFont val="Arial CE"/>
        <family val="2"/>
        <charset val="238"/>
      </rPr>
      <t xml:space="preserve">                   total</t>
    </r>
  </si>
  <si>
    <r>
      <rPr>
        <sz val="9"/>
        <color rgb="FF000000"/>
        <rFont val="Arial CE"/>
        <family val="2"/>
        <charset val="238"/>
      </rPr>
      <t xml:space="preserve">          mężczyźni 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 kobiety   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 Zrezygnowali z pracy</t>
    </r>
    <r>
      <rPr>
        <i val="true"/>
        <sz val="9"/>
        <color rgb="FF000000"/>
        <rFont val="Arial CE"/>
        <family val="2"/>
        <charset val="238"/>
      </rPr>
      <t xml:space="preserve">     Job leavers </t>
    </r>
    <r>
      <rPr>
        <sz val="9"/>
        <color rgb="FF000000"/>
        <rFont val="Arial CE"/>
        <family val="2"/>
        <charset val="238"/>
      </rPr>
      <t xml:space="preserve">  </t>
    </r>
  </si>
  <si>
    <r>
      <rPr>
        <sz val="9"/>
        <color rgb="FF000000"/>
        <rFont val="Arial CE"/>
        <family val="2"/>
        <charset val="238"/>
      </rPr>
      <t xml:space="preserve">      ogółem      </t>
    </r>
    <r>
      <rPr>
        <i val="true"/>
        <sz val="9"/>
        <color rgb="FF000000"/>
        <rFont val="Arial CE"/>
        <family val="2"/>
        <charset val="238"/>
      </rPr>
      <t xml:space="preserve">               total</t>
    </r>
  </si>
  <si>
    <r>
      <rPr>
        <sz val="9"/>
        <color rgb="FF000000"/>
        <rFont val="Arial CE"/>
        <family val="2"/>
        <charset val="238"/>
      </rPr>
      <t xml:space="preserve">         mężczyźni    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kobiety     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   Powracają do pracy po przerwie (reaktywizujący się) </t>
  </si>
  <si>
    <t xml:space="preserve">    Re - entrants</t>
  </si>
  <si>
    <r>
      <rPr>
        <sz val="9"/>
        <color rgb="FF000000"/>
        <rFont val="Arial CE"/>
        <family val="2"/>
        <charset val="238"/>
      </rPr>
      <t xml:space="preserve">      ogółem                 </t>
    </r>
    <r>
      <rPr>
        <i val="true"/>
        <sz val="9"/>
        <color rgb="FF000000"/>
        <rFont val="Arial CE"/>
        <family val="2"/>
        <charset val="238"/>
      </rPr>
      <t xml:space="preserve"> total</t>
    </r>
  </si>
  <si>
    <r>
      <rPr>
        <sz val="9"/>
        <color rgb="FF000000"/>
        <rFont val="Arial CE"/>
        <family val="2"/>
        <charset val="238"/>
      </rPr>
      <t xml:space="preserve">         mężczyźni      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kobiety      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    Podejmują pracę po raz pierwszy (aktywizujący się)</t>
  </si>
  <si>
    <t xml:space="preserve">    New entrants</t>
  </si>
  <si>
    <r>
      <rPr>
        <sz val="9"/>
        <color rgb="FF000000"/>
        <rFont val="Arial CE"/>
        <family val="2"/>
        <charset val="238"/>
      </rPr>
      <t xml:space="preserve">       ogółem                 </t>
    </r>
    <r>
      <rPr>
        <i val="true"/>
        <sz val="9"/>
        <color rgb="FF000000"/>
        <rFont val="Arial CE"/>
        <family val="2"/>
        <charset val="238"/>
      </rPr>
      <t xml:space="preserve">total</t>
    </r>
  </si>
  <si>
    <t xml:space="preserve">            w tym absolwenci</t>
  </si>
  <si>
    <t xml:space="preserve">           of which school leavers</t>
  </si>
  <si>
    <r>
      <rPr>
        <sz val="9"/>
        <color rgb="FF000000"/>
        <rFont val="Arial CE"/>
        <family val="2"/>
        <charset val="238"/>
      </rPr>
      <t xml:space="preserve">       mężczyźni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kobiety 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r>
      <rPr>
        <sz val="9"/>
        <color rgb="FF000000"/>
        <rFont val="Arial CE"/>
        <family val="2"/>
        <charset val="238"/>
      </rPr>
      <t xml:space="preserve">3. BEZROBOTNI  UPRZEDNIO PRACUJĄCY</t>
    </r>
    <r>
      <rPr>
        <vertAlign val="superscript"/>
        <sz val="9"/>
        <color rgb="FF000000"/>
        <rFont val="Arial CE"/>
        <family val="2"/>
        <charset val="238"/>
      </rPr>
      <t xml:space="preserve">10)</t>
    </r>
  </si>
  <si>
    <t xml:space="preserve">   UNEMPLOYED  PERSONS  PREVIOUSLY</t>
  </si>
  <si>
    <r>
      <rPr>
        <i val="true"/>
        <sz val="9"/>
        <color rgb="FF000000"/>
        <rFont val="Arial CE"/>
        <family val="2"/>
        <charset val="238"/>
      </rPr>
      <t xml:space="preserve">     IN EMPLOYMENT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0)</t>
    </r>
  </si>
  <si>
    <r>
      <rPr>
        <b val="true"/>
        <sz val="9"/>
        <color rgb="FF000000"/>
        <rFont val="Arial CE"/>
        <family val="2"/>
        <charset val="238"/>
      </rPr>
      <t xml:space="preserve">   Ogółem 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w tym:                </t>
    </r>
    <r>
      <rPr>
        <i val="true"/>
        <sz val="9"/>
        <color rgb="FF000000"/>
        <rFont val="Arial CE"/>
        <family val="2"/>
        <charset val="238"/>
      </rPr>
      <t xml:space="preserve">  of which:</t>
    </r>
  </si>
  <si>
    <t xml:space="preserve">    Według sektorów ekonomicznych</t>
  </si>
  <si>
    <t xml:space="preserve">       ostatniego miejsca pracy</t>
  </si>
  <si>
    <t xml:space="preserve">    By economic sectors of the last job</t>
  </si>
  <si>
    <r>
      <rPr>
        <sz val="9"/>
        <color rgb="FF000000"/>
        <rFont val="Arial CE"/>
        <family val="2"/>
        <charset val="238"/>
      </rPr>
      <t xml:space="preserve">      rolniczy              </t>
    </r>
    <r>
      <rPr>
        <i val="true"/>
        <sz val="9"/>
        <color rgb="FF000000"/>
        <rFont val="Arial CE"/>
        <family val="2"/>
        <charset val="238"/>
      </rPr>
      <t xml:space="preserve">agricultural</t>
    </r>
  </si>
  <si>
    <r>
      <rPr>
        <sz val="9"/>
        <color rgb="FF000000"/>
        <rFont val="Arial CE"/>
        <family val="2"/>
        <charset val="238"/>
      </rPr>
      <t xml:space="preserve">      przemysłowy    </t>
    </r>
    <r>
      <rPr>
        <i val="true"/>
        <sz val="9"/>
        <color rgb="FF000000"/>
        <rFont val="Arial CE"/>
        <family val="2"/>
        <charset val="238"/>
      </rPr>
      <t xml:space="preserve"> industrial</t>
    </r>
  </si>
  <si>
    <r>
      <rPr>
        <sz val="9"/>
        <color rgb="FF000000"/>
        <rFont val="Arial CE"/>
        <family val="2"/>
        <charset val="238"/>
      </rPr>
      <t xml:space="preserve">      usługowy         </t>
    </r>
    <r>
      <rPr>
        <i val="true"/>
        <sz val="9"/>
        <color rgb="FF000000"/>
        <rFont val="Arial CE"/>
        <family val="2"/>
        <charset val="238"/>
      </rPr>
      <t xml:space="preserve"> services</t>
    </r>
  </si>
  <si>
    <r>
      <rPr>
        <sz val="9"/>
        <color rgb="FF000000"/>
        <rFont val="Arial CE"/>
        <family val="2"/>
        <charset val="238"/>
      </rPr>
      <t xml:space="preserve">        w tym:          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r>
      <rPr>
        <sz val="9"/>
        <color rgb="FF000000"/>
        <rFont val="Arial CE"/>
        <family val="2"/>
        <charset val="238"/>
      </rPr>
      <t xml:space="preserve">        edukacja                 </t>
    </r>
    <r>
      <rPr>
        <i val="true"/>
        <sz val="9"/>
        <color rgb="FF000000"/>
        <rFont val="Arial CE"/>
        <family val="2"/>
        <charset val="238"/>
      </rPr>
      <t xml:space="preserve">education</t>
    </r>
  </si>
  <si>
    <t xml:space="preserve">        ochrona zdrowia i opieka społeczna</t>
  </si>
  <si>
    <t xml:space="preserve">         health care and social work</t>
  </si>
  <si>
    <r>
      <rPr>
        <sz val="9"/>
        <color rgb="FF000000"/>
        <rFont val="Arial CE"/>
        <family val="2"/>
        <charset val="238"/>
      </rPr>
      <t xml:space="preserve">             publiczny             </t>
    </r>
    <r>
      <rPr>
        <i val="true"/>
        <sz val="9"/>
        <color rgb="FF000000"/>
        <rFont val="Arial CE"/>
        <family val="2"/>
        <charset val="238"/>
      </rPr>
      <t xml:space="preserve">public</t>
    </r>
  </si>
  <si>
    <r>
      <rPr>
        <sz val="9"/>
        <color rgb="FF000000"/>
        <rFont val="Arial CE"/>
        <family val="2"/>
        <charset val="238"/>
      </rPr>
      <t xml:space="preserve">             prywatny             </t>
    </r>
    <r>
      <rPr>
        <i val="true"/>
        <sz val="9"/>
        <color rgb="FF000000"/>
        <rFont val="Arial CE"/>
        <family val="2"/>
        <charset val="238"/>
      </rPr>
      <t xml:space="preserve">private</t>
    </r>
  </si>
  <si>
    <r>
      <rPr>
        <vertAlign val="superscript"/>
        <sz val="9"/>
        <color rgb="FF000000"/>
        <rFont val="Arial CE"/>
        <family val="2"/>
        <charset val="238"/>
      </rPr>
      <t xml:space="preserve">9)</t>
    </r>
    <r>
      <rPr>
        <sz val="9"/>
        <color rgb="FF000000"/>
        <rFont val="Arial CE"/>
        <family val="2"/>
        <charset val="238"/>
      </rPr>
      <t xml:space="preserve"> Według Badania Aktywności Ekonomicznej Ludności 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i val="true"/>
        <sz val="9"/>
        <color rgb="FF000000"/>
        <rFont val="Arial CE"/>
        <family val="2"/>
        <charset val="238"/>
      </rPr>
      <t xml:space="preserve">Labour Force Survey data</t>
    </r>
  </si>
  <si>
    <r>
      <rPr>
        <vertAlign val="superscript"/>
        <sz val="9"/>
        <color rgb="FF000000"/>
        <rFont val="Arial CE"/>
        <family val="2"/>
        <charset val="238"/>
      </rPr>
      <t xml:space="preserve">10)</t>
    </r>
    <r>
      <rPr>
        <sz val="9"/>
        <color rgb="FF000000"/>
        <rFont val="Arial CE"/>
        <family val="2"/>
        <charset val="238"/>
      </rPr>
      <t xml:space="preserve">Patrz uwagi na str.12.       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 10)</t>
    </r>
    <r>
      <rPr>
        <i val="true"/>
        <sz val="9"/>
        <color rgb="FF000000"/>
        <rFont val="Arial CE"/>
        <family val="2"/>
        <charset val="238"/>
      </rPr>
      <t xml:space="preserve">Note page 12</t>
    </r>
  </si>
  <si>
    <r>
      <rPr>
        <b val="true"/>
        <sz val="9"/>
        <color rgb="FF000000"/>
        <rFont val="Arial CE"/>
        <family val="2"/>
        <charset val="238"/>
      </rPr>
      <t xml:space="preserve">III. BEZROBOCIE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sz val="9"/>
        <color rgb="FF000000"/>
        <rFont val="Arial CE"/>
        <family val="2"/>
        <charset val="238"/>
      </rPr>
      <t xml:space="preserve"> (DOK.)     </t>
    </r>
    <r>
      <rPr>
        <b val="true"/>
        <i val="true"/>
        <sz val="9"/>
        <color rgb="FF000000"/>
        <rFont val="Arial CE"/>
        <family val="2"/>
        <charset val="238"/>
      </rPr>
      <t xml:space="preserve">UNEMPLOYMENT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b val="true"/>
        <sz val="9"/>
        <color rgb="FF000000"/>
        <rFont val="Arial CE"/>
        <family val="2"/>
        <charset val="238"/>
      </rPr>
      <t xml:space="preserve">( CONT.)</t>
    </r>
  </si>
  <si>
    <r>
      <rPr>
        <sz val="9"/>
        <color rgb="FF000000"/>
        <rFont val="Arial CE"/>
        <family val="2"/>
        <charset val="238"/>
      </rPr>
      <t xml:space="preserve">w %    </t>
    </r>
    <r>
      <rPr>
        <i val="true"/>
        <sz val="9"/>
        <color rgb="FF000000"/>
        <rFont val="Arial CE"/>
        <family val="2"/>
        <charset val="238"/>
      </rPr>
      <t xml:space="preserve"> in %</t>
    </r>
  </si>
  <si>
    <t xml:space="preserve">IV kw.2001</t>
  </si>
  <si>
    <t xml:space="preserve">IVquart.2001</t>
  </si>
  <si>
    <t xml:space="preserve">4. STOPA BEZROBOCIA                  </t>
  </si>
  <si>
    <t xml:space="preserve">   UNEMPLOYMENT RATE</t>
  </si>
  <si>
    <r>
      <rPr>
        <b val="true"/>
        <sz val="9"/>
        <color rgb="FF000000"/>
        <rFont val="Arial CE"/>
        <family val="2"/>
        <charset val="238"/>
      </rPr>
      <t xml:space="preserve">   Ogółem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 kobiety  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       z tego:         </t>
    </r>
    <r>
      <rPr>
        <i val="true"/>
        <sz val="9"/>
        <color rgb="FF000000"/>
        <rFont val="Arial CE"/>
        <family val="2"/>
        <charset val="238"/>
      </rPr>
      <t xml:space="preserve"> of which:</t>
    </r>
  </si>
  <si>
    <t xml:space="preserve">              ludność w gospodarstwach domowych</t>
  </si>
  <si>
    <t xml:space="preserve">                 z użytkownikiem indywidualnego gospodarstwa</t>
  </si>
  <si>
    <t xml:space="preserve">                  rolnego (działki rolnej)</t>
  </si>
  <si>
    <r>
      <rPr>
        <sz val="9"/>
        <color rgb="FF000000"/>
        <rFont val="Arial CE"/>
        <family val="2"/>
        <charset val="238"/>
      </rPr>
      <t xml:space="preserve">              </t>
    </r>
    <r>
      <rPr>
        <i val="true"/>
        <sz val="9"/>
        <color rgb="FF000000"/>
        <rFont val="Arial CE"/>
        <family val="2"/>
        <charset val="238"/>
      </rPr>
      <t xml:space="preserve">population in households with a holder</t>
    </r>
  </si>
  <si>
    <r>
      <rPr>
        <sz val="9"/>
        <color rgb="FF000000"/>
        <rFont val="Arial CE"/>
        <family val="2"/>
        <charset val="238"/>
      </rPr>
      <t xml:space="preserve">              </t>
    </r>
    <r>
      <rPr>
        <i val="true"/>
        <sz val="9"/>
        <color rgb="FF000000"/>
        <rFont val="Arial CE"/>
        <family val="2"/>
        <charset val="238"/>
      </rPr>
      <t xml:space="preserve">of a farm</t>
    </r>
  </si>
  <si>
    <t xml:space="preserve">              ludność bezrolna</t>
  </si>
  <si>
    <r>
      <rPr>
        <sz val="9"/>
        <color rgb="FF000000"/>
        <rFont val="Arial CE"/>
        <family val="2"/>
        <charset val="238"/>
      </rPr>
      <t xml:space="preserve">            </t>
    </r>
    <r>
      <rPr>
        <i val="true"/>
        <sz val="9"/>
        <color rgb="FF000000"/>
        <rFont val="Arial CE"/>
        <family val="2"/>
        <charset val="238"/>
      </rPr>
      <t xml:space="preserve"> population in households without farm</t>
    </r>
  </si>
  <si>
    <r>
      <rPr>
        <sz val="9"/>
        <color rgb="FF000000"/>
        <rFont val="Arial CE"/>
        <family val="2"/>
        <charset val="238"/>
      </rPr>
      <t xml:space="preserve">   Z ogółem:            </t>
    </r>
    <r>
      <rPr>
        <i val="true"/>
        <sz val="9"/>
        <color rgb="FF000000"/>
        <rFont val="Arial CE"/>
        <family val="2"/>
        <charset val="238"/>
      </rPr>
      <t xml:space="preserve">  Of total:</t>
    </r>
  </si>
  <si>
    <t xml:space="preserve">       w wieku produkcyjnym</t>
  </si>
  <si>
    <r>
      <rPr>
        <sz val="9"/>
        <color rgb="FF000000"/>
        <rFont val="Arial CE"/>
        <family val="2"/>
        <charset val="238"/>
      </rPr>
      <t xml:space="preserve">       </t>
    </r>
    <r>
      <rPr>
        <i val="true"/>
        <sz val="9"/>
        <color rgb="FF000000"/>
        <rFont val="Arial CE"/>
        <family val="2"/>
        <charset val="238"/>
      </rPr>
      <t xml:space="preserve">at working age </t>
    </r>
  </si>
  <si>
    <r>
      <rPr>
        <sz val="9"/>
        <color rgb="FF000000"/>
        <rFont val="Arial CE"/>
        <family val="2"/>
        <charset val="238"/>
      </rPr>
      <t xml:space="preserve">      15-64 lata    </t>
    </r>
    <r>
      <rPr>
        <i val="true"/>
        <sz val="9"/>
        <color rgb="FF000000"/>
        <rFont val="Arial CE"/>
        <family val="2"/>
        <charset val="238"/>
      </rPr>
      <t xml:space="preserve"> years </t>
    </r>
    <r>
      <rPr>
        <sz val="9"/>
        <color rgb="FF000000"/>
        <rFont val="Arial CE"/>
        <family val="2"/>
        <charset val="238"/>
      </rPr>
      <t xml:space="preserve">(wiek produkcyjny </t>
    </r>
  </si>
  <si>
    <t xml:space="preserve">          wg definicji Eurostatu)</t>
  </si>
  <si>
    <r>
      <rPr>
        <sz val="9"/>
        <color rgb="FF000000"/>
        <rFont val="Arial CE"/>
        <family val="2"/>
        <charset val="238"/>
      </rPr>
      <t xml:space="preserve">   15-24 lat             </t>
    </r>
    <r>
      <rPr>
        <i val="true"/>
        <sz val="9"/>
        <color rgb="FF000000"/>
        <rFont val="Arial CE"/>
        <family val="2"/>
        <charset val="238"/>
      </rPr>
      <t xml:space="preserve"> years</t>
    </r>
  </si>
  <si>
    <t xml:space="preserve">   25-34</t>
  </si>
  <si>
    <t xml:space="preserve">   35-44</t>
  </si>
  <si>
    <r>
      <rPr>
        <sz val="9"/>
        <color rgb="FF000000"/>
        <rFont val="Arial CE"/>
        <family val="2"/>
        <charset val="238"/>
      </rPr>
      <t xml:space="preserve">   45 lat i więcej     </t>
    </r>
    <r>
      <rPr>
        <i val="true"/>
        <sz val="9"/>
        <color rgb="FF000000"/>
        <rFont val="Arial CE"/>
        <family val="0"/>
        <charset val="238"/>
      </rPr>
      <t xml:space="preserve">and more</t>
    </r>
  </si>
  <si>
    <r>
      <rPr>
        <sz val="9"/>
        <color rgb="FF000000"/>
        <rFont val="Arial CE"/>
        <family val="2"/>
        <charset val="238"/>
      </rPr>
      <t xml:space="preserve">   Według województw:  </t>
    </r>
    <r>
      <rPr>
        <i val="true"/>
        <sz val="9"/>
        <color rgb="FF000000"/>
        <rFont val="Arial CE"/>
        <family val="0"/>
        <charset val="238"/>
      </rPr>
      <t xml:space="preserve">By voivodships:</t>
    </r>
  </si>
  <si>
    <t xml:space="preserve">  Według poziomu wykształcenia:</t>
  </si>
  <si>
    <t xml:space="preserve">  By education level:</t>
  </si>
  <si>
    <r>
      <rPr>
        <sz val="9"/>
        <color rgb="FF000000"/>
        <rFont val="Arial CE"/>
        <family val="2"/>
        <charset val="238"/>
      </rPr>
      <t xml:space="preserve">     wyższe                             </t>
    </r>
    <r>
      <rPr>
        <i val="true"/>
        <sz val="9"/>
        <color rgb="FF000000"/>
        <rFont val="Arial CE"/>
        <family val="2"/>
        <charset val="238"/>
      </rPr>
      <t xml:space="preserve">tertiary</t>
    </r>
  </si>
  <si>
    <r>
      <rPr>
        <sz val="8"/>
        <color rgb="FF000000"/>
        <rFont val="Arial CE"/>
        <family val="2"/>
        <charset val="238"/>
      </rPr>
      <t xml:space="preserve">     średnie zawodowe</t>
    </r>
    <r>
      <rPr>
        <vertAlign val="superscript"/>
        <sz val="8"/>
        <color rgb="FF000000"/>
        <rFont val="Arial CE"/>
        <family val="2"/>
        <charset val="238"/>
      </rPr>
      <t xml:space="preserve">11)</t>
    </r>
    <r>
      <rPr>
        <sz val="8"/>
        <color rgb="FF000000"/>
        <rFont val="Arial CE"/>
        <family val="2"/>
        <charset val="238"/>
      </rPr>
      <t xml:space="preserve"> </t>
    </r>
    <r>
      <rPr>
        <i val="true"/>
        <sz val="8"/>
        <color rgb="FF000000"/>
        <rFont val="Arial CE"/>
        <family val="2"/>
        <charset val="238"/>
      </rPr>
      <t xml:space="preserve">vocational secondary</t>
    </r>
    <r>
      <rPr>
        <i val="true"/>
        <vertAlign val="superscript"/>
        <sz val="8"/>
        <color rgb="FF000000"/>
        <rFont val="Arial CE"/>
        <family val="2"/>
        <charset val="238"/>
      </rPr>
      <t xml:space="preserve">11)</t>
    </r>
  </si>
  <si>
    <r>
      <rPr>
        <sz val="8"/>
        <color rgb="FF000000"/>
        <rFont val="Arial CE"/>
        <family val="2"/>
        <charset val="238"/>
      </rPr>
      <t xml:space="preserve">     średnie ogólnokształcące  </t>
    </r>
    <r>
      <rPr>
        <i val="true"/>
        <sz val="8"/>
        <color rgb="FF000000"/>
        <rFont val="Arial CE"/>
        <family val="2"/>
        <charset val="238"/>
      </rPr>
      <t xml:space="preserve">general</t>
    </r>
    <r>
      <rPr>
        <sz val="8"/>
        <color rgb="FF000000"/>
        <rFont val="Arial CE"/>
        <family val="2"/>
        <charset val="238"/>
      </rPr>
      <t xml:space="preserve"> </t>
    </r>
    <r>
      <rPr>
        <i val="true"/>
        <sz val="8"/>
        <color rgb="FF000000"/>
        <rFont val="Arial CE"/>
        <family val="2"/>
        <charset val="238"/>
      </rPr>
      <t xml:space="preserve">secondary</t>
    </r>
  </si>
  <si>
    <r>
      <rPr>
        <sz val="8"/>
        <color rgb="FF000000"/>
        <rFont val="Arial CE"/>
        <family val="2"/>
        <charset val="238"/>
      </rPr>
      <t xml:space="preserve">     zasadnicze zawodowe   </t>
    </r>
    <r>
      <rPr>
        <i val="true"/>
        <sz val="8"/>
        <color rgb="FF000000"/>
        <rFont val="Arial CE"/>
        <family val="2"/>
        <charset val="238"/>
      </rPr>
      <t xml:space="preserve">basic vocational</t>
    </r>
  </si>
  <si>
    <r>
      <rPr>
        <sz val="8"/>
        <color rgb="FF000000"/>
        <rFont val="Arial CE"/>
        <family val="2"/>
        <charset val="238"/>
      </rPr>
      <t xml:space="preserve">     podstawowe i niepełne podstawowe</t>
    </r>
    <r>
      <rPr>
        <vertAlign val="superscript"/>
        <sz val="8"/>
        <color rgb="FF000000"/>
        <rFont val="Arial CE"/>
        <family val="2"/>
        <charset val="238"/>
      </rPr>
      <t xml:space="preserve">12)</t>
    </r>
  </si>
  <si>
    <r>
      <rPr>
        <i val="true"/>
        <sz val="9"/>
        <color rgb="FF000000"/>
        <rFont val="Arial CE"/>
        <family val="2"/>
        <charset val="238"/>
      </rPr>
      <t xml:space="preserve">    primary and incomplete primary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2)</t>
    </r>
  </si>
  <si>
    <r>
      <rPr>
        <vertAlign val="superscript"/>
        <sz val="9"/>
        <color rgb="FF000000"/>
        <rFont val="Arial CE"/>
        <family val="2"/>
        <charset val="238"/>
      </rPr>
      <t xml:space="preserve">9)</t>
    </r>
    <r>
      <rPr>
        <sz val="9"/>
        <color rgb="FF000000"/>
        <rFont val="Arial CE"/>
        <family val="2"/>
        <charset val="238"/>
      </rPr>
      <t xml:space="preserve"> Według Badania Aktywności Ekonomicznej Ludności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9)</t>
    </r>
    <r>
      <rPr>
        <i val="true"/>
        <sz val="9"/>
        <color rgb="FF000000"/>
        <rFont val="Arial CE"/>
        <family val="2"/>
        <charset val="238"/>
      </rPr>
      <t xml:space="preserve"> Labour Force Survey data</t>
    </r>
  </si>
  <si>
    <r>
      <rPr>
        <vertAlign val="superscript"/>
        <sz val="9"/>
        <color rgb="FF000000"/>
        <rFont val="Arial CE"/>
        <family val="2"/>
        <charset val="238"/>
      </rPr>
      <t xml:space="preserve">11)</t>
    </r>
    <r>
      <rPr>
        <sz val="9"/>
        <color rgb="FF000000"/>
        <rFont val="Arial CE"/>
        <family val="2"/>
        <charset val="238"/>
      </rPr>
      <t xml:space="preserve"> Łącznie ze szkołami policealnymi.      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11)</t>
    </r>
    <r>
      <rPr>
        <i val="true"/>
        <sz val="9"/>
        <color rgb="FF000000"/>
        <rFont val="Arial CE"/>
        <family val="2"/>
        <charset val="238"/>
      </rPr>
      <t xml:space="preserve">Including post-secondary schools    </t>
    </r>
    <r>
      <rPr>
        <sz val="9"/>
        <color rgb="FF000000"/>
        <rFont val="Arial CE"/>
        <family val="2"/>
        <charset val="238"/>
      </rPr>
      <t xml:space="preserve">                                                                      </t>
    </r>
  </si>
  <si>
    <r>
      <rPr>
        <vertAlign val="superscript"/>
        <sz val="9"/>
        <color rgb="FF000000"/>
        <rFont val="Arial CE"/>
        <family val="2"/>
        <charset val="238"/>
      </rPr>
      <t xml:space="preserve">12)</t>
    </r>
    <r>
      <rPr>
        <sz val="9"/>
        <color rgb="FF000000"/>
        <rFont val="Arial CE"/>
        <family val="2"/>
        <charset val="238"/>
      </rPr>
      <t xml:space="preserve">Od II kw.2002 r. łącznie z gimnazjum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2)</t>
    </r>
    <r>
      <rPr>
        <i val="true"/>
        <sz val="9"/>
        <color rgb="FF000000"/>
        <rFont val="Arial CE"/>
        <family val="2"/>
        <charset val="238"/>
      </rPr>
      <t xml:space="preserve">Since II quarter 2002 including lower secondary</t>
    </r>
  </si>
  <si>
    <r>
      <rPr>
        <b val="true"/>
        <sz val="9"/>
        <color rgb="FF000000"/>
        <rFont val="Arial CE"/>
        <family val="2"/>
        <charset val="238"/>
      </rPr>
      <t xml:space="preserve">IV.  BEZROBOCIE  REJESTROWANE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13) </t>
    </r>
    <r>
      <rPr>
        <b val="true"/>
        <sz val="9"/>
        <color rgb="FF000000"/>
        <rFont val="Arial CE"/>
        <family val="2"/>
        <charset val="238"/>
      </rPr>
      <t xml:space="preserve">                                                      </t>
    </r>
  </si>
  <si>
    <r>
      <rPr>
        <b val="true"/>
        <i val="true"/>
        <sz val="9"/>
        <color rgb="FF000000"/>
        <rFont val="Arial CE"/>
        <family val="2"/>
        <charset val="238"/>
      </rPr>
      <t xml:space="preserve">      REGISTERED UNEMPLOYMENT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13)  </t>
    </r>
  </si>
  <si>
    <t xml:space="preserve"> IV quarter</t>
  </si>
  <si>
    <t xml:space="preserve"> III quarter</t>
  </si>
  <si>
    <r>
      <rPr>
        <sz val="9"/>
        <color rgb="FF000000"/>
        <rFont val="Arial CE"/>
        <family val="2"/>
        <charset val="238"/>
      </rPr>
      <t xml:space="preserve">w tysiącach        </t>
    </r>
    <r>
      <rPr>
        <i val="true"/>
        <sz val="9"/>
        <color rgb="FF000000"/>
        <rFont val="Arial CE"/>
        <family val="2"/>
        <charset val="238"/>
      </rPr>
      <t xml:space="preserve">in thousands</t>
    </r>
  </si>
  <si>
    <t xml:space="preserve">1. BEZROBOTNI   stan w końcu kwartału</t>
  </si>
  <si>
    <t xml:space="preserve">   UNEMPLOYED  PERSONS    as of the end of a quarter</t>
  </si>
  <si>
    <r>
      <rPr>
        <sz val="9"/>
        <color rgb="FF000000"/>
        <rFont val="Arial CE"/>
        <family val="2"/>
        <charset val="238"/>
      </rPr>
      <t xml:space="preserve">     mężczyźni          </t>
    </r>
    <r>
      <rPr>
        <i val="true"/>
        <sz val="9"/>
        <color rgb="FF000000"/>
        <rFont val="Arial CE"/>
        <family val="2"/>
        <charset val="238"/>
      </rPr>
      <t xml:space="preserve">  males</t>
    </r>
  </si>
  <si>
    <r>
      <rPr>
        <sz val="9"/>
        <color rgb="FF000000"/>
        <rFont val="Arial CE"/>
        <family val="2"/>
        <charset val="238"/>
      </rPr>
      <t xml:space="preserve">     kobiety              </t>
    </r>
    <r>
      <rPr>
        <i val="true"/>
        <sz val="9"/>
        <color rgb="FF000000"/>
        <rFont val="Arial CE"/>
        <family val="2"/>
        <charset val="238"/>
      </rPr>
      <t xml:space="preserve">   females</t>
    </r>
  </si>
  <si>
    <t xml:space="preserve">2.PŁYNNOŚĆ BEZROBOTNYCH w okresie kwartału</t>
  </si>
  <si>
    <t xml:space="preserve">   INFLOW AND OUTFLOW  during a quarter</t>
  </si>
  <si>
    <t xml:space="preserve">   Napływ    (nowo zarejestrowani)</t>
  </si>
  <si>
    <t xml:space="preserve">   Inflow  (newly registered)</t>
  </si>
  <si>
    <r>
      <rPr>
        <b val="true"/>
        <sz val="9"/>
        <color rgb="FF000000"/>
        <rFont val="Arial CE"/>
        <family val="2"/>
        <charset val="238"/>
      </rPr>
      <t xml:space="preserve">      ogółem 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 total</t>
    </r>
  </si>
  <si>
    <r>
      <rPr>
        <sz val="9"/>
        <color rgb="FF000000"/>
        <rFont val="Arial CE"/>
        <family val="2"/>
        <charset val="238"/>
      </rPr>
      <t xml:space="preserve">         mężczyźni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kobiety 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      z ogółem zwolnieni z przyczyn</t>
  </si>
  <si>
    <t xml:space="preserve">          dotyczących zakładu pracy</t>
  </si>
  <si>
    <t xml:space="preserve">      of total dismissals for reasons connected  </t>
  </si>
  <si>
    <t xml:space="preserve">          with the activities of the establishment</t>
  </si>
  <si>
    <r>
      <rPr>
        <sz val="9"/>
        <color rgb="FF000000"/>
        <rFont val="Arial CE"/>
        <family val="2"/>
        <charset val="238"/>
      </rPr>
      <t xml:space="preserve">         mężczyźni 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kobiety  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     dotychczas nie pracujący</t>
  </si>
  <si>
    <t xml:space="preserve">      previously not employed</t>
  </si>
  <si>
    <r>
      <rPr>
        <sz val="9"/>
        <color rgb="FF000000"/>
        <rFont val="Arial CE"/>
        <family val="2"/>
        <charset val="238"/>
      </rPr>
      <t xml:space="preserve">        mężczyźni    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  kobiety    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t xml:space="preserve">       powracający do rejestracji</t>
  </si>
  <si>
    <t xml:space="preserve">       re - entrants to unemployment rolls </t>
  </si>
  <si>
    <r>
      <rPr>
        <sz val="9"/>
        <color rgb="FF000000"/>
        <rFont val="Arial CE"/>
        <family val="2"/>
        <charset val="238"/>
      </rPr>
      <t xml:space="preserve">          kobiety               </t>
    </r>
    <r>
      <rPr>
        <i val="true"/>
        <sz val="9"/>
        <color rgb="FF000000"/>
        <rFont val="Arial CE"/>
        <family val="2"/>
        <charset val="238"/>
      </rPr>
      <t xml:space="preserve">females  </t>
    </r>
  </si>
  <si>
    <t xml:space="preserve">   Odpływ    (wyrejestrowani)</t>
  </si>
  <si>
    <t xml:space="preserve">   Outflow (with drawn from registers)</t>
  </si>
  <si>
    <r>
      <rPr>
        <sz val="9"/>
        <color rgb="FF000000"/>
        <rFont val="Arial CE"/>
        <family val="2"/>
        <charset val="238"/>
      </rPr>
      <t xml:space="preserve">      ogółem               </t>
    </r>
    <r>
      <rPr>
        <i val="true"/>
        <sz val="9"/>
        <color rgb="FF000000"/>
        <rFont val="Arial CE"/>
        <family val="2"/>
        <charset val="238"/>
      </rPr>
      <t xml:space="preserve">  total</t>
    </r>
  </si>
  <si>
    <r>
      <rPr>
        <sz val="9"/>
        <color rgb="FF000000"/>
        <rFont val="Arial CE"/>
        <family val="2"/>
        <charset val="238"/>
      </rPr>
      <t xml:space="preserve">         mężczyźni   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   kobiety   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         z ogółem:         </t>
    </r>
    <r>
      <rPr>
        <i val="true"/>
        <sz val="9"/>
        <color rgb="FF000000"/>
        <rFont val="Arial CE"/>
        <family val="2"/>
        <charset val="238"/>
      </rPr>
      <t xml:space="preserve">of  total: </t>
    </r>
  </si>
  <si>
    <t xml:space="preserve">              bezrobotni którzy podjęli pracę</t>
  </si>
  <si>
    <t xml:space="preserve">             outflow to jobs</t>
  </si>
  <si>
    <r>
      <rPr>
        <sz val="9"/>
        <color rgb="FF000000"/>
        <rFont val="Arial CE"/>
        <family val="2"/>
        <charset val="238"/>
      </rPr>
      <t xml:space="preserve">                 mężczyźni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        kobiety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3. STOPA BEZROBOCIA stan w końcu kwartału</t>
  </si>
  <si>
    <r>
      <rPr>
        <sz val="9"/>
        <color rgb="FF000000"/>
        <rFont val="Arial CE"/>
        <family val="2"/>
        <charset val="238"/>
      </rPr>
      <t xml:space="preserve">w %      </t>
    </r>
    <r>
      <rPr>
        <i val="true"/>
        <sz val="9"/>
        <color rgb="FF000000"/>
        <rFont val="Arial CE"/>
        <family val="2"/>
        <charset val="238"/>
      </rPr>
      <t xml:space="preserve"> in %</t>
    </r>
  </si>
  <si>
    <t xml:space="preserve">  UNEMPLOYMENT RATE as of the end of a quarter  </t>
  </si>
  <si>
    <r>
      <rPr>
        <b val="true"/>
        <sz val="9"/>
        <color rgb="FF000000"/>
        <rFont val="Arial CE"/>
        <family val="2"/>
        <charset val="238"/>
      </rPr>
      <t xml:space="preserve">  Ogółem     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t xml:space="preserve">x</t>
  </si>
  <si>
    <r>
      <rPr>
        <vertAlign val="superscript"/>
        <sz val="9"/>
        <color rgb="FF000000"/>
        <rFont val="Arial CE"/>
        <family val="2"/>
        <charset val="238"/>
      </rPr>
      <t xml:space="preserve">13)</t>
    </r>
    <r>
      <rPr>
        <sz val="9"/>
        <color rgb="FF000000"/>
        <rFont val="Arial CE"/>
        <family val="2"/>
        <charset val="238"/>
      </rPr>
      <t xml:space="preserve"> Dane Ministerstwa Pracy i Polityki Społecznej.                                                               </t>
    </r>
  </si>
  <si>
    <r>
      <rPr>
        <i val="true"/>
        <vertAlign val="superscript"/>
        <sz val="9"/>
        <color rgb="FF000000"/>
        <rFont val="Arial CE"/>
        <family val="2"/>
        <charset val="238"/>
      </rPr>
      <t xml:space="preserve">13)</t>
    </r>
    <r>
      <rPr>
        <i val="true"/>
        <sz val="9"/>
        <color rgb="FF000000"/>
        <rFont val="Arial CE"/>
        <family val="2"/>
        <charset val="238"/>
      </rPr>
      <t xml:space="preserve">Data according to Ministry of Labour and Social Policy.                                                     </t>
    </r>
  </si>
  <si>
    <r>
      <rPr>
        <b val="true"/>
        <sz val="9"/>
        <color rgb="FF000000"/>
        <rFont val="Arial CE"/>
        <family val="2"/>
        <charset val="238"/>
      </rPr>
      <t xml:space="preserve">V.  LUDNOŚĆ  BIERNA ZAWODOWO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14) </t>
    </r>
  </si>
  <si>
    <r>
      <rPr>
        <b val="true"/>
        <i val="true"/>
        <sz val="9"/>
        <color rgb="FF000000"/>
        <rFont val="Arial CE"/>
        <family val="2"/>
        <charset val="238"/>
      </rPr>
      <t xml:space="preserve">     ECONOMICALLY INACTIVE POPULATION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14)</t>
    </r>
    <r>
      <rPr>
        <b val="true"/>
        <i val="true"/>
        <sz val="9"/>
        <color rgb="FF000000"/>
        <rFont val="Arial CE"/>
        <family val="2"/>
        <charset val="238"/>
      </rPr>
      <t xml:space="preserve"> </t>
    </r>
  </si>
  <si>
    <t xml:space="preserve">1. BIERNI ZAWODOWO </t>
  </si>
  <si>
    <t xml:space="preserve">   PERSONS ECONOMICALLY INACTIVE</t>
  </si>
  <si>
    <r>
      <rPr>
        <b val="true"/>
        <sz val="9"/>
        <color rgb="FF000000"/>
        <rFont val="Arial CE"/>
        <family val="2"/>
        <charset val="238"/>
      </rPr>
      <t xml:space="preserve">   Ogółem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mężczyźni    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kobiety              </t>
    </r>
    <r>
      <rPr>
        <i val="true"/>
        <sz val="9"/>
        <color rgb="FF000000"/>
        <rFont val="Arial CE"/>
        <family val="2"/>
        <charset val="238"/>
      </rPr>
      <t xml:space="preserve">  females</t>
    </r>
  </si>
  <si>
    <r>
      <rPr>
        <sz val="9"/>
        <color rgb="FF000000"/>
        <rFont val="Arial CE"/>
        <family val="2"/>
        <charset val="238"/>
      </rPr>
      <t xml:space="preserve">   Miasta        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</si>
  <si>
    <r>
      <rPr>
        <sz val="9"/>
        <color rgb="FF000000"/>
        <rFont val="Arial CE"/>
        <family val="2"/>
        <charset val="238"/>
      </rPr>
      <t xml:space="preserve">   Z ogółem:          </t>
    </r>
    <r>
      <rPr>
        <i val="true"/>
        <sz val="9"/>
        <color rgb="FF000000"/>
        <rFont val="Arial CE"/>
        <family val="2"/>
        <charset val="238"/>
      </rPr>
      <t xml:space="preserve">  Of total:</t>
    </r>
  </si>
  <si>
    <r>
      <rPr>
        <sz val="9"/>
        <color rgb="FF000000"/>
        <rFont val="Arial CE"/>
        <family val="2"/>
        <charset val="238"/>
      </rPr>
      <t xml:space="preserve">      </t>
    </r>
    <r>
      <rPr>
        <i val="true"/>
        <sz val="9"/>
        <color rgb="FF000000"/>
        <rFont val="Arial CE"/>
        <family val="2"/>
        <charset val="238"/>
      </rPr>
      <t xml:space="preserve"> at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working age</t>
    </r>
  </si>
  <si>
    <r>
      <rPr>
        <sz val="9"/>
        <color rgb="FF000000"/>
        <rFont val="Arial CE"/>
        <family val="2"/>
        <charset val="238"/>
      </rPr>
      <t xml:space="preserve">   15-24 lat             </t>
    </r>
    <r>
      <rPr>
        <i val="true"/>
        <sz val="9"/>
        <color rgb="FF000000"/>
        <rFont val="Arial CE"/>
        <family val="2"/>
        <charset val="238"/>
      </rPr>
      <t xml:space="preserve">years</t>
    </r>
  </si>
  <si>
    <t xml:space="preserve">   45-59/64</t>
  </si>
  <si>
    <r>
      <rPr>
        <sz val="9"/>
        <color rgb="FF000000"/>
        <rFont val="Arial CE"/>
        <family val="2"/>
        <charset val="238"/>
      </rPr>
      <t xml:space="preserve">   60/65 lat i więcej       </t>
    </r>
    <r>
      <rPr>
        <i val="true"/>
        <sz val="9"/>
        <color rgb="FF000000"/>
        <rFont val="Arial CE"/>
        <family val="2"/>
        <charset val="238"/>
      </rPr>
      <t xml:space="preserve">and more</t>
    </r>
  </si>
  <si>
    <t xml:space="preserve">  Wybrane przyczyny bierności zawodowej</t>
  </si>
  <si>
    <t xml:space="preserve">  Selekted reasons of inactivity   </t>
  </si>
  <si>
    <r>
      <rPr>
        <i val="true"/>
        <sz val="8"/>
        <color rgb="FF000000"/>
        <rFont val="Arial CE"/>
        <family val="2"/>
        <charset val="238"/>
      </rPr>
      <t xml:space="preserve">   </t>
    </r>
    <r>
      <rPr>
        <sz val="8"/>
        <color rgb="FF000000"/>
        <rFont val="Arial CE"/>
        <family val="2"/>
        <charset val="238"/>
      </rPr>
      <t xml:space="preserve">osoby poszukujące pracy,ale nie gotowe </t>
    </r>
  </si>
  <si>
    <r>
      <rPr>
        <i val="true"/>
        <sz val="8"/>
        <color rgb="FF000000"/>
        <rFont val="Arial CE"/>
        <family val="2"/>
        <charset val="238"/>
      </rPr>
      <t xml:space="preserve">     </t>
    </r>
    <r>
      <rPr>
        <sz val="8"/>
        <color rgb="FF000000"/>
        <rFont val="Arial CE"/>
        <family val="2"/>
        <charset val="238"/>
      </rPr>
      <t xml:space="preserve"> do jej podjęcia w badanym lub następnym tygodniu</t>
    </r>
  </si>
  <si>
    <t xml:space="preserve">    job seekers not ready to start a job in the reference</t>
  </si>
  <si>
    <t xml:space="preserve">    and/or the following week</t>
  </si>
  <si>
    <t xml:space="preserve">     zniechęcenie bezskutecznością poszukiwania pracy</t>
  </si>
  <si>
    <t xml:space="preserve">     discour aged</t>
  </si>
  <si>
    <t xml:space="preserve">     nauka, uzupełnianie kwalifikacji</t>
  </si>
  <si>
    <t xml:space="preserve">    education, training</t>
  </si>
  <si>
    <t xml:space="preserve">     obowiązki rodzinne i związane</t>
  </si>
  <si>
    <t xml:space="preserve">        z prowadzeniem domu</t>
  </si>
  <si>
    <t xml:space="preserve">     family and household responsibilities</t>
  </si>
  <si>
    <t xml:space="preserve">    emerytura</t>
  </si>
  <si>
    <t xml:space="preserve">.</t>
  </si>
  <si>
    <t xml:space="preserve">     retirement</t>
  </si>
  <si>
    <t xml:space="preserve">     choroba, niesprawność</t>
  </si>
  <si>
    <t xml:space="preserve">     illness, disability</t>
  </si>
  <si>
    <t xml:space="preserve">     respondent nie chce pracować</t>
  </si>
  <si>
    <t xml:space="preserve">     respondent doesn’t want to work </t>
  </si>
  <si>
    <r>
      <rPr>
        <sz val="9"/>
        <color rgb="FF000000"/>
        <rFont val="Arial CE"/>
        <family val="2"/>
        <charset val="238"/>
      </rPr>
      <t xml:space="preserve">      wyższe                            </t>
    </r>
    <r>
      <rPr>
        <i val="true"/>
        <sz val="9"/>
        <color rgb="FF000000"/>
        <rFont val="Arial CE"/>
        <family val="2"/>
        <charset val="238"/>
      </rPr>
      <t xml:space="preserve">tertiary</t>
    </r>
  </si>
  <si>
    <r>
      <rPr>
        <sz val="8"/>
        <color rgb="FF000000"/>
        <rFont val="Arial CE"/>
        <family val="2"/>
        <charset val="238"/>
      </rPr>
      <t xml:space="preserve">      średnie zawodowe</t>
    </r>
    <r>
      <rPr>
        <vertAlign val="superscript"/>
        <sz val="8"/>
        <color rgb="FF000000"/>
        <rFont val="Arial CE"/>
        <family val="2"/>
        <charset val="238"/>
      </rPr>
      <t xml:space="preserve">15)</t>
    </r>
    <r>
      <rPr>
        <sz val="8"/>
        <color rgb="FF000000"/>
        <rFont val="Arial CE"/>
        <family val="2"/>
        <charset val="238"/>
      </rPr>
      <t xml:space="preserve"> </t>
    </r>
    <r>
      <rPr>
        <i val="true"/>
        <sz val="8"/>
        <color rgb="FF000000"/>
        <rFont val="Arial CE"/>
        <family val="2"/>
        <charset val="238"/>
      </rPr>
      <t xml:space="preserve">vocational secondary</t>
    </r>
    <r>
      <rPr>
        <i val="true"/>
        <vertAlign val="superscript"/>
        <sz val="8"/>
        <color rgb="FF000000"/>
        <rFont val="Arial CE"/>
        <family val="2"/>
        <charset val="238"/>
      </rPr>
      <t xml:space="preserve">15)</t>
    </r>
  </si>
  <si>
    <r>
      <rPr>
        <sz val="9"/>
        <color rgb="FF000000"/>
        <rFont val="Arial CE"/>
        <family val="2"/>
        <charset val="238"/>
      </rPr>
      <t xml:space="preserve">      średnie ogólnokształcące </t>
    </r>
    <r>
      <rPr>
        <i val="true"/>
        <sz val="9"/>
        <color rgb="FF000000"/>
        <rFont val="Arial CE"/>
        <family val="2"/>
        <charset val="238"/>
      </rPr>
      <t xml:space="preserve">general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secondary</t>
    </r>
  </si>
  <si>
    <r>
      <rPr>
        <sz val="8"/>
        <color rgb="FF000000"/>
        <rFont val="Arial CE"/>
        <family val="2"/>
        <charset val="238"/>
      </rPr>
      <t xml:space="preserve">      zasadnicze zawodowe  </t>
    </r>
    <r>
      <rPr>
        <i val="true"/>
        <sz val="8"/>
        <color rgb="FF000000"/>
        <rFont val="Arial CE"/>
        <family val="2"/>
        <charset val="238"/>
      </rPr>
      <t xml:space="preserve"> basic vocational</t>
    </r>
  </si>
  <si>
    <r>
      <rPr>
        <sz val="8"/>
        <color rgb="FF000000"/>
        <rFont val="Arial CE"/>
        <family val="2"/>
        <charset val="238"/>
      </rPr>
      <t xml:space="preserve">      podstawowe i niepełne podstawowe</t>
    </r>
    <r>
      <rPr>
        <vertAlign val="superscript"/>
        <sz val="8"/>
        <color rgb="FF000000"/>
        <rFont val="Arial CE"/>
        <family val="2"/>
        <charset val="238"/>
      </rPr>
      <t xml:space="preserve">16)</t>
    </r>
  </si>
  <si>
    <r>
      <rPr>
        <i val="true"/>
        <sz val="9"/>
        <color rgb="FF000000"/>
        <rFont val="Arial CE"/>
        <family val="2"/>
        <charset val="238"/>
      </rPr>
      <t xml:space="preserve">     primary and incomplete primary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6)</t>
    </r>
  </si>
  <si>
    <r>
      <rPr>
        <sz val="9"/>
        <color rgb="FF000000"/>
        <rFont val="Arial CE"/>
        <family val="2"/>
        <charset val="238"/>
      </rPr>
      <t xml:space="preserve">2.LICZBA NIE PRACUJĄCYCH</t>
    </r>
    <r>
      <rPr>
        <vertAlign val="superscript"/>
        <sz val="9"/>
        <color rgb="FF000000"/>
        <rFont val="Arial CE"/>
        <family val="2"/>
        <charset val="238"/>
      </rPr>
      <t xml:space="preserve">13)</t>
    </r>
  </si>
  <si>
    <r>
      <rPr>
        <sz val="9"/>
        <color rgb="FF000000"/>
        <rFont val="Arial CE"/>
        <family val="2"/>
        <charset val="238"/>
      </rPr>
      <t xml:space="preserve">w osobach    </t>
    </r>
    <r>
      <rPr>
        <i val="true"/>
        <sz val="9"/>
        <color rgb="FF000000"/>
        <rFont val="Arial CE"/>
        <family val="2"/>
        <charset val="238"/>
      </rPr>
      <t xml:space="preserve">in persons</t>
    </r>
  </si>
  <si>
    <t xml:space="preserve">     NA 1000 OSÓB PRACUJĄCYCH</t>
  </si>
  <si>
    <r>
      <rPr>
        <sz val="9"/>
        <color rgb="FF000000"/>
        <rFont val="Arial CE"/>
        <family val="2"/>
        <charset val="238"/>
      </rPr>
      <t xml:space="preserve">  </t>
    </r>
    <r>
      <rPr>
        <i val="true"/>
        <sz val="9"/>
        <color rgb="FF000000"/>
        <rFont val="Arial CE"/>
        <family val="2"/>
        <charset val="238"/>
      </rPr>
      <t xml:space="preserve">THE NUMBER OF PERSONS NOT EMPLOYED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3)</t>
    </r>
  </si>
  <si>
    <t xml:space="preserve">   PER 1000 EMPLOYED PERSONS</t>
  </si>
  <si>
    <r>
      <rPr>
        <b val="true"/>
        <sz val="9"/>
        <color rgb="FF000000"/>
        <rFont val="Arial CE"/>
        <family val="2"/>
        <charset val="238"/>
      </rPr>
      <t xml:space="preserve">   Ogółem    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  Total</t>
    </r>
  </si>
  <si>
    <r>
      <rPr>
        <sz val="9"/>
        <color rgb="FF000000"/>
        <rFont val="Arial CE"/>
        <family val="2"/>
        <charset val="238"/>
      </rPr>
      <t xml:space="preserve">    mężczyźni             </t>
    </r>
    <r>
      <rPr>
        <i val="true"/>
        <sz val="9"/>
        <color rgb="FF000000"/>
        <rFont val="Arial CE"/>
        <family val="2"/>
        <charset val="238"/>
      </rPr>
      <t xml:space="preserve">  males</t>
    </r>
  </si>
  <si>
    <r>
      <rPr>
        <sz val="9"/>
        <color rgb="FF000000"/>
        <rFont val="Arial CE"/>
        <family val="2"/>
        <charset val="238"/>
      </rPr>
      <t xml:space="preserve">    kobiety       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 Miasta                </t>
    </r>
    <r>
      <rPr>
        <i val="true"/>
        <sz val="9"/>
        <color rgb="FF000000"/>
        <rFont val="Arial CE"/>
        <family val="2"/>
        <charset val="238"/>
      </rPr>
      <t xml:space="preserve"> urban areas</t>
    </r>
  </si>
  <si>
    <r>
      <rPr>
        <sz val="9"/>
        <color rgb="FF000000"/>
        <rFont val="Arial CE"/>
        <family val="2"/>
        <charset val="238"/>
      </rPr>
      <t xml:space="preserve">   Wieś                    </t>
    </r>
    <r>
      <rPr>
        <i val="true"/>
        <sz val="9"/>
        <color rgb="FF000000"/>
        <rFont val="Arial CE"/>
        <family val="2"/>
        <charset val="238"/>
      </rPr>
      <t xml:space="preserve"> rural areas</t>
    </r>
  </si>
  <si>
    <r>
      <rPr>
        <vertAlign val="superscript"/>
        <sz val="9"/>
        <color rgb="FF000000"/>
        <rFont val="Arial CE"/>
        <family val="2"/>
        <charset val="238"/>
      </rPr>
      <t xml:space="preserve"> 14)   </t>
    </r>
    <r>
      <rPr>
        <sz val="9"/>
        <color rgb="FF000000"/>
        <rFont val="Arial CE"/>
        <family val="2"/>
        <charset val="238"/>
      </rPr>
      <t xml:space="preserve">Według Badania Aktywności Ekonomicznej Ludności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14) </t>
    </r>
    <r>
      <rPr>
        <i val="true"/>
        <sz val="9"/>
        <color rgb="FF000000"/>
        <rFont val="Arial CE"/>
        <family val="2"/>
        <charset val="238"/>
      </rPr>
      <t xml:space="preserve">Labour Force Survey data</t>
    </r>
  </si>
  <si>
    <r>
      <rPr>
        <vertAlign val="superscript"/>
        <sz val="9"/>
        <color rgb="FF000000"/>
        <rFont val="Arial CE"/>
        <family val="2"/>
        <charset val="238"/>
      </rPr>
      <t xml:space="preserve">15)</t>
    </r>
    <r>
      <rPr>
        <sz val="9"/>
        <color rgb="FF000000"/>
        <rFont val="Arial CE"/>
        <family val="2"/>
        <charset val="238"/>
      </rPr>
      <t xml:space="preserve">   Łącznie ze szkołami policealnymi                </t>
    </r>
    <r>
      <rPr>
        <vertAlign val="superscript"/>
        <sz val="9"/>
        <color rgb="FF000000"/>
        <rFont val="Arial CE"/>
        <family val="2"/>
        <charset val="238"/>
      </rPr>
      <t xml:space="preserve"> 15)</t>
    </r>
    <r>
      <rPr>
        <i val="true"/>
        <sz val="9"/>
        <color rgb="FF000000"/>
        <rFont val="Arial CE"/>
        <family val="2"/>
        <charset val="238"/>
      </rPr>
      <t xml:space="preserve"> Including post-secondary schools</t>
    </r>
  </si>
  <si>
    <r>
      <rPr>
        <vertAlign val="superscript"/>
        <sz val="9"/>
        <color rgb="FF000000"/>
        <rFont val="Times New Roman CE"/>
        <family val="1"/>
        <charset val="238"/>
      </rPr>
      <t xml:space="preserve">16)</t>
    </r>
    <r>
      <rPr>
        <sz val="9"/>
        <color rgb="FF000000"/>
        <rFont val="Times New Roman CE"/>
        <family val="0"/>
        <charset val="238"/>
      </rPr>
      <t xml:space="preserve"> Od II kw. 2002 r. łącznie z gimnazjum     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16)</t>
    </r>
    <r>
      <rPr>
        <i val="true"/>
        <sz val="9"/>
        <color rgb="FF000000"/>
        <rFont val="Times New Roman CE"/>
        <family val="0"/>
        <charset val="238"/>
      </rPr>
      <t xml:space="preserve">Since II quarter 2002 including lower secondary</t>
    </r>
  </si>
  <si>
    <r>
      <rPr>
        <vertAlign val="superscript"/>
        <sz val="9"/>
        <color rgb="FF000000"/>
        <rFont val="Arial CE"/>
        <family val="2"/>
        <charset val="238"/>
      </rPr>
      <t xml:space="preserve">17)   </t>
    </r>
    <r>
      <rPr>
        <sz val="9"/>
        <color rgb="FF000000"/>
        <rFont val="Arial CE"/>
        <family val="2"/>
        <charset val="238"/>
      </rPr>
      <t xml:space="preserve">Łącznie z bezrobotnymi  </t>
    </r>
    <r>
      <rPr>
        <vertAlign val="superscript"/>
        <sz val="9"/>
        <color rgb="FF000000"/>
        <rFont val="Arial CE"/>
        <family val="2"/>
        <charset val="238"/>
      </rPr>
      <t xml:space="preserve">                          </t>
    </r>
    <r>
      <rPr>
        <i val="true"/>
        <vertAlign val="superscript"/>
        <sz val="9"/>
        <color rgb="FF000000"/>
        <rFont val="Arial CE"/>
        <family val="0"/>
        <charset val="238"/>
      </rPr>
      <t xml:space="preserve">17)</t>
    </r>
    <r>
      <rPr>
        <i val="true"/>
        <sz val="9"/>
        <color rgb="FF000000"/>
        <rFont val="Arial CE"/>
        <family val="2"/>
        <charset val="238"/>
      </rPr>
      <t xml:space="preserve">Including unemployed persons</t>
    </r>
  </si>
  <si>
    <t xml:space="preserve">VI. ZGŁOSZENIA ZWOLNIEŃ GRUPOWYCH (stan w końcu kwartału)</t>
  </si>
  <si>
    <t xml:space="preserve">     DECLARED GROUP DISMISSALS (as of the end of a quarter)</t>
  </si>
  <si>
    <t xml:space="preserve">IV quart.2001=100</t>
  </si>
  <si>
    <t xml:space="preserve">Liczba zakładów</t>
  </si>
  <si>
    <t xml:space="preserve">Number of establishments</t>
  </si>
  <si>
    <r>
      <rPr>
        <sz val="9"/>
        <color rgb="FF000000"/>
        <rFont val="Arial CE"/>
        <family val="2"/>
        <charset val="238"/>
      </rPr>
      <t xml:space="preserve">   z tego: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r>
      <rPr>
        <sz val="9"/>
        <color rgb="FF000000"/>
        <rFont val="Arial CE"/>
        <family val="2"/>
        <charset val="238"/>
      </rPr>
      <t xml:space="preserve">    sektor publiczny  </t>
    </r>
    <r>
      <rPr>
        <i val="true"/>
        <sz val="9"/>
        <color rgb="FF000000"/>
        <rFont val="Arial CE"/>
        <family val="2"/>
        <charset val="238"/>
      </rPr>
      <t xml:space="preserve"> public sector</t>
    </r>
  </si>
  <si>
    <r>
      <rPr>
        <sz val="9"/>
        <color rgb="FF000000"/>
        <rFont val="Arial CE"/>
        <family val="2"/>
        <charset val="238"/>
      </rPr>
      <t xml:space="preserve">    sektor prywatny   </t>
    </r>
    <r>
      <rPr>
        <i val="true"/>
        <sz val="9"/>
        <color rgb="FF000000"/>
        <rFont val="Arial CE"/>
        <family val="2"/>
        <charset val="238"/>
      </rPr>
      <t xml:space="preserve">private sector</t>
    </r>
  </si>
  <si>
    <t xml:space="preserve">Liczba osób (w tys.)</t>
  </si>
  <si>
    <t xml:space="preserve">Number of persons (in thous.)</t>
  </si>
  <si>
    <r>
      <rPr>
        <sz val="9"/>
        <color rgb="FF000000"/>
        <rFont val="Arial CE"/>
        <family val="2"/>
        <charset val="238"/>
      </rPr>
      <t xml:space="preserve">   z tego:  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r>
      <rPr>
        <sz val="9"/>
        <color rgb="FF000000"/>
        <rFont val="Arial CE"/>
        <family val="2"/>
        <charset val="238"/>
      </rPr>
      <t xml:space="preserve">      sektor publiczny  </t>
    </r>
    <r>
      <rPr>
        <i val="true"/>
        <sz val="9"/>
        <color rgb="FF000000"/>
        <rFont val="Arial CE"/>
        <family val="2"/>
        <charset val="238"/>
      </rPr>
      <t xml:space="preserve"> public sector</t>
    </r>
  </si>
  <si>
    <r>
      <rPr>
        <sz val="9"/>
        <color rgb="FF000000"/>
        <rFont val="Arial CE"/>
        <family val="2"/>
        <charset val="238"/>
      </rPr>
      <t xml:space="preserve">      sektor prywatny    </t>
    </r>
    <r>
      <rPr>
        <i val="true"/>
        <sz val="9"/>
        <color rgb="FF000000"/>
        <rFont val="Arial CE"/>
        <family val="2"/>
        <charset val="238"/>
      </rPr>
      <t xml:space="preserve">private secto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_)"/>
    <numFmt numFmtId="168" formatCode="0_)"/>
  </numFmts>
  <fonts count="3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vertAlign val="superscript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i val="true"/>
      <vertAlign val="superscript"/>
      <sz val="9"/>
      <color rgb="FF00000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9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vertAlign val="superscript"/>
      <sz val="8"/>
      <color rgb="FF000000"/>
      <name val="Arial CE"/>
      <family val="2"/>
      <charset val="238"/>
    </font>
    <font>
      <i val="true"/>
      <vertAlign val="superscript"/>
      <sz val="8"/>
      <color rgb="FF000000"/>
      <name val="Arial CE"/>
      <family val="2"/>
      <charset val="238"/>
    </font>
    <font>
      <vertAlign val="superscript"/>
      <sz val="9"/>
      <color rgb="FF000000"/>
      <name val="Arial CE"/>
      <family val="2"/>
      <charset val="238"/>
    </font>
    <font>
      <i val="true"/>
      <vertAlign val="superscript"/>
      <sz val="9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i val="true"/>
      <sz val="7"/>
      <color rgb="FF000000"/>
      <name val="Arial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vertAlign val="superscript"/>
      <sz val="9"/>
      <color rgb="FF000000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i val="true"/>
      <vertAlign val="superscript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0"/>
      <charset val="238"/>
    </font>
    <font>
      <i val="true"/>
      <vertAlign val="superscript"/>
      <sz val="9"/>
      <color rgb="FF000000"/>
      <name val="Arial CE"/>
      <family val="0"/>
      <charset val="238"/>
    </font>
    <font>
      <sz val="8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0.99"/>
    <col collapsed="false" customWidth="true" hidden="false" outlineLevel="0" max="7" min="2" style="1" width="7.49"/>
    <col collapsed="false" customWidth="true" hidden="false" outlineLevel="0" max="8" min="8" style="1" width="12.15"/>
    <col collapsed="false" customWidth="true" hidden="false" outlineLevel="0" max="9" min="9" style="1" width="16.15"/>
    <col collapsed="false" customWidth="true" hidden="false" outlineLevel="0" max="10" min="10" style="1" width="28.65"/>
    <col collapsed="false" customWidth="true" hidden="false" outlineLevel="0" max="15" min="11" style="1" width="9.15"/>
    <col collapsed="false" customWidth="true" hidden="false" outlineLevel="0" max="16" min="16" style="1" width="10.32"/>
    <col collapsed="false" customWidth="true" hidden="false" outlineLevel="0" max="18" min="17" style="1" width="12.99"/>
    <col collapsed="false" customWidth="true" hidden="false" outlineLevel="0" max="19" min="19" style="1" width="8.65"/>
    <col collapsed="false" customWidth="false" hidden="false" outlineLevel="0" max="257" min="20" style="1" width="9.32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5"/>
      <c r="I1" s="6" t="n">
        <v>3</v>
      </c>
    </row>
    <row r="2" customFormat="false" ht="12.75" hidden="false" customHeight="false" outlineLevel="0" collapsed="false">
      <c r="A2" s="7"/>
      <c r="B2" s="8" t="n">
        <v>1998</v>
      </c>
      <c r="C2" s="8" t="n">
        <v>1999</v>
      </c>
      <c r="D2" s="8" t="n">
        <v>2000</v>
      </c>
      <c r="E2" s="9" t="n">
        <v>2001</v>
      </c>
      <c r="F2" s="10" t="n">
        <v>2002</v>
      </c>
      <c r="G2" s="10"/>
      <c r="H2" s="10"/>
      <c r="I2" s="10"/>
    </row>
    <row r="3" customFormat="false" ht="12.75" hidden="false" customHeight="false" outlineLevel="0" collapsed="false">
      <c r="A3" s="11" t="s">
        <v>1</v>
      </c>
      <c r="B3" s="12" t="s">
        <v>2</v>
      </c>
      <c r="C3" s="13"/>
      <c r="D3" s="14" t="s">
        <v>3</v>
      </c>
      <c r="E3" s="15"/>
      <c r="F3" s="16" t="s">
        <v>4</v>
      </c>
      <c r="G3" s="16" t="s">
        <v>3</v>
      </c>
      <c r="H3" s="17"/>
      <c r="I3" s="17"/>
    </row>
    <row r="4" customFormat="false" ht="12.75" hidden="false" customHeight="false" outlineLevel="0" collapsed="false">
      <c r="A4" s="18" t="s">
        <v>5</v>
      </c>
      <c r="B4" s="19" t="s">
        <v>6</v>
      </c>
      <c r="C4" s="20"/>
      <c r="D4" s="21" t="s">
        <v>7</v>
      </c>
      <c r="E4" s="22"/>
      <c r="F4" s="23" t="s">
        <v>8</v>
      </c>
      <c r="G4" s="24" t="s">
        <v>9</v>
      </c>
      <c r="H4" s="25" t="s">
        <v>10</v>
      </c>
      <c r="I4" s="26"/>
    </row>
    <row r="5" customFormat="false" ht="12" hidden="false" customHeight="false" outlineLevel="0" collapsed="false">
      <c r="A5" s="27"/>
      <c r="B5" s="28"/>
      <c r="C5" s="29"/>
      <c r="D5" s="30"/>
      <c r="E5" s="30"/>
      <c r="F5" s="31"/>
      <c r="G5" s="32"/>
      <c r="H5" s="33" t="s">
        <v>11</v>
      </c>
      <c r="I5" s="3"/>
    </row>
    <row r="6" customFormat="false" ht="12" hidden="false" customHeight="false" outlineLevel="0" collapsed="false">
      <c r="A6" s="27"/>
      <c r="B6" s="34" t="s">
        <v>12</v>
      </c>
      <c r="C6" s="34"/>
      <c r="D6" s="34"/>
      <c r="E6" s="34"/>
      <c r="F6" s="34"/>
      <c r="G6" s="34"/>
      <c r="H6" s="35" t="s">
        <v>13</v>
      </c>
      <c r="I6" s="35" t="s">
        <v>14</v>
      </c>
    </row>
    <row r="7" customFormat="false" ht="12" hidden="false" customHeight="false" outlineLevel="0" collapsed="false">
      <c r="A7" s="36"/>
      <c r="B7" s="37"/>
      <c r="C7" s="3"/>
      <c r="D7" s="3"/>
      <c r="E7" s="3"/>
      <c r="F7" s="3"/>
      <c r="G7" s="3"/>
      <c r="H7" s="38" t="s">
        <v>15</v>
      </c>
      <c r="I7" s="38" t="s">
        <v>16</v>
      </c>
    </row>
    <row r="8" customFormat="false" ht="12" hidden="false" customHeight="false" outlineLevel="0" collapsed="false">
      <c r="A8" s="39" t="s">
        <v>17</v>
      </c>
      <c r="H8" s="40"/>
      <c r="I8" s="40"/>
    </row>
    <row r="9" customFormat="false" ht="12" hidden="false" customHeight="false" outlineLevel="0" collapsed="false">
      <c r="A9" s="41"/>
      <c r="H9" s="40"/>
      <c r="I9" s="40"/>
    </row>
    <row r="10" s="46" customFormat="true" ht="12" hidden="false" customHeight="false" outlineLevel="0" collapsed="false">
      <c r="A10" s="42" t="s">
        <v>18</v>
      </c>
      <c r="B10" s="43" t="n">
        <v>57.1</v>
      </c>
      <c r="C10" s="43" t="n">
        <v>56.6</v>
      </c>
      <c r="D10" s="43" t="n">
        <v>56.4</v>
      </c>
      <c r="E10" s="44" t="n">
        <v>55.8</v>
      </c>
      <c r="F10" s="44" t="n">
        <v>55.6</v>
      </c>
      <c r="G10" s="45" t="n">
        <v>55</v>
      </c>
      <c r="H10" s="45" t="n">
        <f aca="false">G10-E10</f>
        <v>-0.799999999999997</v>
      </c>
      <c r="I10" s="45" t="n">
        <f aca="false">G10-F10</f>
        <v>-0.600000000000001</v>
      </c>
    </row>
    <row r="11" customFormat="false" ht="12" hidden="false" customHeight="false" outlineLevel="0" collapsed="false">
      <c r="A11" s="39" t="s">
        <v>19</v>
      </c>
      <c r="B11" s="47" t="n">
        <v>64.9</v>
      </c>
      <c r="C11" s="48" t="n">
        <v>64.3</v>
      </c>
      <c r="D11" s="49" t="n">
        <v>64.3</v>
      </c>
      <c r="E11" s="48" t="n">
        <v>63.4</v>
      </c>
      <c r="F11" s="48" t="n">
        <v>63</v>
      </c>
      <c r="G11" s="48" t="n">
        <v>62.6</v>
      </c>
      <c r="H11" s="48" t="n">
        <f aca="false">G11-E11</f>
        <v>-0.799999999999997</v>
      </c>
      <c r="I11" s="48" t="n">
        <f aca="false">G11-F11</f>
        <v>-0.399999999999999</v>
      </c>
    </row>
    <row r="12" customFormat="false" ht="12" hidden="false" customHeight="false" outlineLevel="0" collapsed="false">
      <c r="A12" s="39" t="s">
        <v>20</v>
      </c>
      <c r="B12" s="47" t="n">
        <v>50</v>
      </c>
      <c r="C12" s="48" t="n">
        <v>49.7</v>
      </c>
      <c r="D12" s="48" t="n">
        <v>49.2</v>
      </c>
      <c r="E12" s="49" t="n">
        <v>48.8</v>
      </c>
      <c r="F12" s="48" t="n">
        <v>48.9</v>
      </c>
      <c r="G12" s="48" t="n">
        <v>48</v>
      </c>
      <c r="H12" s="48" t="n">
        <f aca="false">G12-E12</f>
        <v>-0.799999999999997</v>
      </c>
      <c r="I12" s="48" t="n">
        <f aca="false">G12-F12</f>
        <v>-0.899999999999999</v>
      </c>
    </row>
    <row r="13" customFormat="false" ht="12" hidden="false" customHeight="false" outlineLevel="0" collapsed="false">
      <c r="A13" s="39" t="s">
        <v>21</v>
      </c>
      <c r="B13" s="47" t="n">
        <v>56.3</v>
      </c>
      <c r="C13" s="48" t="n">
        <v>56.3</v>
      </c>
      <c r="D13" s="48" t="n">
        <v>55.8</v>
      </c>
      <c r="E13" s="48" t="n">
        <v>55.2</v>
      </c>
      <c r="F13" s="49" t="n">
        <v>54.6</v>
      </c>
      <c r="G13" s="49" t="n">
        <v>54.3</v>
      </c>
      <c r="H13" s="48" t="n">
        <f aca="false">G13-E13</f>
        <v>-0.900000000000006</v>
      </c>
      <c r="I13" s="48" t="n">
        <f aca="false">G13-F13</f>
        <v>-0.300000000000004</v>
      </c>
    </row>
    <row r="14" customFormat="false" ht="12" hidden="false" customHeight="false" outlineLevel="0" collapsed="false">
      <c r="A14" s="39" t="s">
        <v>22</v>
      </c>
      <c r="B14" s="47" t="n">
        <v>58.4</v>
      </c>
      <c r="C14" s="48" t="n">
        <v>57.2</v>
      </c>
      <c r="D14" s="48" t="n">
        <v>57.5</v>
      </c>
      <c r="E14" s="49" t="n">
        <v>56.7</v>
      </c>
      <c r="F14" s="49" t="n">
        <v>57.3</v>
      </c>
      <c r="G14" s="49" t="n">
        <v>56.1</v>
      </c>
      <c r="H14" s="48" t="n">
        <f aca="false">G14-E14</f>
        <v>-0.600000000000001</v>
      </c>
      <c r="I14" s="48" t="n">
        <f aca="false">G14-F14</f>
        <v>-1.2</v>
      </c>
    </row>
    <row r="15" customFormat="false" ht="12" hidden="false" customHeight="false" outlineLevel="0" collapsed="false">
      <c r="A15" s="39" t="s">
        <v>23</v>
      </c>
      <c r="B15" s="50"/>
      <c r="C15" s="49"/>
      <c r="D15" s="49"/>
      <c r="E15" s="49"/>
      <c r="F15" s="48"/>
      <c r="G15" s="49"/>
      <c r="H15" s="48"/>
      <c r="I15" s="48"/>
    </row>
    <row r="16" customFormat="false" ht="12" hidden="false" customHeight="false" outlineLevel="0" collapsed="false">
      <c r="A16" s="39" t="s">
        <v>24</v>
      </c>
      <c r="B16" s="50"/>
      <c r="C16" s="49"/>
      <c r="D16" s="49"/>
      <c r="E16" s="49"/>
      <c r="F16" s="49"/>
      <c r="G16" s="49"/>
      <c r="H16" s="48"/>
      <c r="I16" s="48"/>
    </row>
    <row r="17" customFormat="false" ht="12" hidden="false" customHeight="false" outlineLevel="0" collapsed="false">
      <c r="A17" s="39" t="s">
        <v>25</v>
      </c>
      <c r="B17" s="50"/>
      <c r="C17" s="50"/>
      <c r="D17" s="49"/>
      <c r="E17" s="49"/>
      <c r="F17" s="48"/>
      <c r="G17" s="49"/>
      <c r="H17" s="48"/>
      <c r="I17" s="48"/>
    </row>
    <row r="18" customFormat="false" ht="12" hidden="false" customHeight="false" outlineLevel="0" collapsed="false">
      <c r="A18" s="39" t="s">
        <v>26</v>
      </c>
      <c r="B18" s="47" t="n">
        <v>67.2</v>
      </c>
      <c r="C18" s="48" t="n">
        <v>65.9</v>
      </c>
      <c r="D18" s="48" t="n">
        <v>66.2</v>
      </c>
      <c r="E18" s="48" t="n">
        <v>65.1</v>
      </c>
      <c r="F18" s="49" t="n">
        <v>65.9</v>
      </c>
      <c r="G18" s="49" t="n">
        <v>64.2</v>
      </c>
      <c r="H18" s="48" t="n">
        <f aca="false">G18-E18</f>
        <v>-0.899999999999992</v>
      </c>
      <c r="I18" s="48" t="n">
        <f aca="false">G18-F18</f>
        <v>-1.7</v>
      </c>
    </row>
    <row r="19" customFormat="false" ht="12" hidden="false" customHeight="false" outlineLevel="0" collapsed="false">
      <c r="A19" s="39" t="s">
        <v>27</v>
      </c>
      <c r="D19" s="40"/>
      <c r="E19" s="40"/>
      <c r="F19" s="49"/>
      <c r="G19" s="49"/>
      <c r="H19" s="48"/>
      <c r="I19" s="48"/>
    </row>
    <row r="20" customFormat="false" ht="12" hidden="false" customHeight="false" outlineLevel="0" collapsed="false">
      <c r="A20" s="39" t="s">
        <v>28</v>
      </c>
      <c r="B20" s="50" t="n">
        <v>47.6</v>
      </c>
      <c r="C20" s="48" t="n">
        <v>47</v>
      </c>
      <c r="D20" s="48" t="n">
        <v>47</v>
      </c>
      <c r="E20" s="48" t="n">
        <v>46.3</v>
      </c>
      <c r="F20" s="49" t="n">
        <v>46.5</v>
      </c>
      <c r="G20" s="49" t="n">
        <v>46.7</v>
      </c>
      <c r="H20" s="48" t="n">
        <f aca="false">G20-E20</f>
        <v>0.400000000000006</v>
      </c>
      <c r="I20" s="48" t="n">
        <f aca="false">G20-F20</f>
        <v>0.200000000000003</v>
      </c>
    </row>
    <row r="21" customFormat="false" ht="12" hidden="false" customHeight="false" outlineLevel="0" collapsed="false">
      <c r="A21" s="39" t="s">
        <v>29</v>
      </c>
      <c r="C21" s="40"/>
      <c r="D21" s="40"/>
      <c r="E21" s="40"/>
      <c r="F21" s="49"/>
      <c r="G21" s="49"/>
      <c r="H21" s="48"/>
      <c r="I21" s="48"/>
    </row>
    <row r="22" customFormat="false" ht="12" hidden="false" customHeight="false" outlineLevel="0" collapsed="false">
      <c r="A22" s="39" t="s">
        <v>30</v>
      </c>
      <c r="C22" s="40"/>
      <c r="D22" s="40"/>
      <c r="E22" s="40"/>
      <c r="F22" s="49"/>
      <c r="G22" s="49"/>
      <c r="H22" s="48"/>
      <c r="I22" s="48"/>
    </row>
    <row r="23" customFormat="false" ht="12" hidden="false" customHeight="false" outlineLevel="0" collapsed="false">
      <c r="A23" s="39" t="s">
        <v>31</v>
      </c>
      <c r="B23" s="47" t="n">
        <v>72.8</v>
      </c>
      <c r="C23" s="48" t="n">
        <v>72.6</v>
      </c>
      <c r="D23" s="48" t="n">
        <v>72.2</v>
      </c>
      <c r="E23" s="48" t="n">
        <v>71.4</v>
      </c>
      <c r="F23" s="48" t="n">
        <v>70.8</v>
      </c>
      <c r="G23" s="48" t="n">
        <v>70.3</v>
      </c>
      <c r="H23" s="48" t="n">
        <f aca="false">G23-E23</f>
        <v>-1.10000000000001</v>
      </c>
      <c r="I23" s="48" t="n">
        <f aca="false">G23-F23</f>
        <v>-0.5</v>
      </c>
    </row>
    <row r="24" customFormat="false" ht="12" hidden="false" customHeight="false" outlineLevel="0" collapsed="false">
      <c r="A24" s="51" t="s">
        <v>32</v>
      </c>
      <c r="C24" s="40"/>
      <c r="D24" s="40"/>
      <c r="E24" s="40"/>
      <c r="F24" s="49"/>
      <c r="G24" s="49"/>
      <c r="H24" s="48"/>
      <c r="I24" s="48"/>
    </row>
    <row r="25" customFormat="false" ht="12" hidden="false" customHeight="false" outlineLevel="0" collapsed="false">
      <c r="A25" s="39" t="s">
        <v>33</v>
      </c>
      <c r="B25" s="50" t="n">
        <v>65.8</v>
      </c>
      <c r="C25" s="49" t="n">
        <v>65.5</v>
      </c>
      <c r="D25" s="49" t="n">
        <v>65.3</v>
      </c>
      <c r="E25" s="49" t="n">
        <v>64.9</v>
      </c>
      <c r="F25" s="49" t="n">
        <v>64.9</v>
      </c>
      <c r="G25" s="49" t="n">
        <v>64.1</v>
      </c>
      <c r="H25" s="48" t="n">
        <f aca="false">G25-E25</f>
        <v>-0.800000000000011</v>
      </c>
      <c r="I25" s="48" t="n">
        <f aca="false">G25-F25</f>
        <v>-0.800000000000011</v>
      </c>
    </row>
    <row r="26" customFormat="false" ht="12" hidden="false" customHeight="false" outlineLevel="0" collapsed="false">
      <c r="A26" s="39" t="s">
        <v>34</v>
      </c>
      <c r="C26" s="40"/>
      <c r="D26" s="40"/>
      <c r="E26" s="40"/>
      <c r="F26" s="40"/>
      <c r="G26" s="49"/>
      <c r="H26" s="48"/>
      <c r="I26" s="48"/>
    </row>
    <row r="27" customFormat="false" ht="12" hidden="false" customHeight="false" outlineLevel="0" collapsed="false">
      <c r="A27" s="51" t="s">
        <v>35</v>
      </c>
      <c r="D27" s="40"/>
      <c r="E27" s="40"/>
      <c r="F27" s="40"/>
      <c r="G27" s="49"/>
      <c r="H27" s="48"/>
      <c r="I27" s="48"/>
    </row>
    <row r="28" customFormat="false" ht="12" hidden="false" customHeight="false" outlineLevel="0" collapsed="false">
      <c r="A28" s="39" t="s">
        <v>36</v>
      </c>
      <c r="B28" s="50" t="n">
        <v>2.9</v>
      </c>
      <c r="C28" s="49" t="n">
        <v>3.6</v>
      </c>
      <c r="D28" s="48" t="n">
        <v>4</v>
      </c>
      <c r="E28" s="49" t="n">
        <v>3.8</v>
      </c>
      <c r="F28" s="49" t="n">
        <v>4.1</v>
      </c>
      <c r="G28" s="49" t="n">
        <v>2.8</v>
      </c>
      <c r="H28" s="48" t="n">
        <f aca="false">G28-E28</f>
        <v>-1</v>
      </c>
      <c r="I28" s="48" t="n">
        <f aca="false">G28-F28</f>
        <v>-1.3</v>
      </c>
    </row>
    <row r="29" customFormat="false" ht="12" hidden="false" customHeight="false" outlineLevel="0" collapsed="false">
      <c r="A29" s="39" t="s">
        <v>37</v>
      </c>
      <c r="B29" s="50" t="n">
        <v>54.5</v>
      </c>
      <c r="C29" s="49" t="n">
        <v>57.1</v>
      </c>
      <c r="D29" s="49" t="n">
        <v>53.6</v>
      </c>
      <c r="E29" s="48" t="n">
        <v>52.4</v>
      </c>
      <c r="F29" s="48" t="n">
        <v>49</v>
      </c>
      <c r="G29" s="48" t="n">
        <v>49.2</v>
      </c>
      <c r="H29" s="48" t="n">
        <f aca="false">G29-E29</f>
        <v>-3.2</v>
      </c>
      <c r="I29" s="48" t="n">
        <f aca="false">G29-F29</f>
        <v>0.200000000000003</v>
      </c>
    </row>
    <row r="30" customFormat="false" ht="12" hidden="false" customHeight="false" outlineLevel="0" collapsed="false">
      <c r="A30" s="39" t="s">
        <v>38</v>
      </c>
      <c r="B30" s="47" t="n">
        <v>84.4</v>
      </c>
      <c r="C30" s="48" t="n">
        <v>85.6</v>
      </c>
      <c r="D30" s="48" t="n">
        <v>86</v>
      </c>
      <c r="E30" s="48" t="n">
        <v>85.3</v>
      </c>
      <c r="F30" s="48" t="n">
        <v>85.9</v>
      </c>
      <c r="G30" s="48" t="n">
        <v>85.2</v>
      </c>
      <c r="H30" s="48" t="n">
        <f aca="false">G30-E30</f>
        <v>-0.0999999999999943</v>
      </c>
      <c r="I30" s="48" t="n">
        <f aca="false">G30-F30</f>
        <v>-0.700000000000003</v>
      </c>
    </row>
    <row r="31" customFormat="false" ht="12" hidden="false" customHeight="false" outlineLevel="0" collapsed="false">
      <c r="A31" s="39" t="s">
        <v>39</v>
      </c>
      <c r="B31" s="47" t="n">
        <v>87.2</v>
      </c>
      <c r="C31" s="48" t="n">
        <v>87.1</v>
      </c>
      <c r="D31" s="49" t="n">
        <v>87.2</v>
      </c>
      <c r="E31" s="48" t="n">
        <v>87.2</v>
      </c>
      <c r="F31" s="48" t="n">
        <v>88.3</v>
      </c>
      <c r="G31" s="48" t="n">
        <v>87.3</v>
      </c>
      <c r="H31" s="48" t="n">
        <f aca="false">G31-E31</f>
        <v>0.0999999999999943</v>
      </c>
      <c r="I31" s="48" t="n">
        <f aca="false">G31-F31</f>
        <v>-1</v>
      </c>
    </row>
    <row r="32" customFormat="false" ht="12" hidden="false" customHeight="false" outlineLevel="0" collapsed="false">
      <c r="A32" s="39" t="s">
        <v>40</v>
      </c>
      <c r="B32" s="50" t="n">
        <v>63.7</v>
      </c>
      <c r="C32" s="49" t="n">
        <v>61.6</v>
      </c>
      <c r="D32" s="49" t="n">
        <v>62.5</v>
      </c>
      <c r="E32" s="49" t="n">
        <v>61.8</v>
      </c>
      <c r="F32" s="49" t="n">
        <v>61.6</v>
      </c>
      <c r="G32" s="49" t="n">
        <v>60.9</v>
      </c>
      <c r="H32" s="48" t="n">
        <f aca="false">G32-E32</f>
        <v>-0.899999999999999</v>
      </c>
      <c r="I32" s="48" t="n">
        <f aca="false">G32-F32</f>
        <v>-0.700000000000003</v>
      </c>
    </row>
    <row r="33" customFormat="false" ht="12" hidden="false" customHeight="false" outlineLevel="0" collapsed="false">
      <c r="A33" s="39" t="s">
        <v>41</v>
      </c>
      <c r="B33" s="47" t="n">
        <v>10.8</v>
      </c>
      <c r="C33" s="48" t="n">
        <v>9.2</v>
      </c>
      <c r="D33" s="49" t="n">
        <v>9.1</v>
      </c>
      <c r="E33" s="49" t="n">
        <v>8.1</v>
      </c>
      <c r="F33" s="48" t="n">
        <v>7.7</v>
      </c>
      <c r="G33" s="48" t="n">
        <v>7.6</v>
      </c>
      <c r="H33" s="48" t="n">
        <f aca="false">G33-E33</f>
        <v>-0.5</v>
      </c>
      <c r="I33" s="48" t="n">
        <f aca="false">G33-F33</f>
        <v>-0.100000000000001</v>
      </c>
    </row>
    <row r="34" customFormat="false" ht="12" hidden="false" customHeight="false" outlineLevel="0" collapsed="false">
      <c r="A34" s="39"/>
      <c r="B34" s="52"/>
      <c r="C34" s="53"/>
      <c r="D34" s="40"/>
      <c r="E34" s="40"/>
      <c r="F34" s="53"/>
      <c r="G34" s="48"/>
      <c r="H34" s="48"/>
      <c r="I34" s="48"/>
    </row>
    <row r="35" customFormat="false" ht="12" hidden="false" customHeight="false" outlineLevel="0" collapsed="false">
      <c r="A35" s="39" t="s">
        <v>42</v>
      </c>
      <c r="C35" s="40"/>
      <c r="D35" s="40"/>
      <c r="E35" s="40"/>
      <c r="F35" s="40"/>
      <c r="G35" s="49"/>
      <c r="H35" s="48"/>
      <c r="I35" s="48"/>
    </row>
    <row r="36" customFormat="false" ht="12" hidden="false" customHeight="false" outlineLevel="0" collapsed="false">
      <c r="A36" s="39" t="s">
        <v>43</v>
      </c>
      <c r="B36" s="54" t="n">
        <v>56.1</v>
      </c>
      <c r="C36" s="54" t="n">
        <v>56.3</v>
      </c>
      <c r="D36" s="55" t="n">
        <v>57.3</v>
      </c>
      <c r="E36" s="48" t="n">
        <v>54.3</v>
      </c>
      <c r="F36" s="49" t="n">
        <v>54.6</v>
      </c>
      <c r="G36" s="49" t="n">
        <v>54.6</v>
      </c>
      <c r="H36" s="48" t="n">
        <f aca="false">G36-E36</f>
        <v>0.300000000000004</v>
      </c>
      <c r="I36" s="48" t="n">
        <f aca="false">G36-F36</f>
        <v>0</v>
      </c>
    </row>
    <row r="37" customFormat="false" ht="12" hidden="false" customHeight="false" outlineLevel="0" collapsed="false">
      <c r="A37" s="39" t="s">
        <v>44</v>
      </c>
      <c r="B37" s="54" t="n">
        <v>56.6</v>
      </c>
      <c r="C37" s="54" t="n">
        <v>56.4</v>
      </c>
      <c r="D37" s="56" t="n">
        <v>56.3</v>
      </c>
      <c r="E37" s="48" t="n">
        <v>56.3</v>
      </c>
      <c r="F37" s="48" t="n">
        <v>55.2</v>
      </c>
      <c r="G37" s="48" t="n">
        <v>55.6</v>
      </c>
      <c r="H37" s="48" t="n">
        <f aca="false">G37-E37</f>
        <v>-0.699999999999996</v>
      </c>
      <c r="I37" s="48" t="n">
        <f aca="false">G37-F37</f>
        <v>0.399999999999999</v>
      </c>
    </row>
    <row r="38" customFormat="false" ht="12" hidden="false" customHeight="false" outlineLevel="0" collapsed="false">
      <c r="A38" s="39" t="s">
        <v>45</v>
      </c>
      <c r="B38" s="54" t="n">
        <v>58.3</v>
      </c>
      <c r="C38" s="54" t="n">
        <v>57.4</v>
      </c>
      <c r="D38" s="56" t="n">
        <v>59.4</v>
      </c>
      <c r="E38" s="48" t="n">
        <v>59.1</v>
      </c>
      <c r="F38" s="48" t="n">
        <v>59.2</v>
      </c>
      <c r="G38" s="48" t="n">
        <v>58.3</v>
      </c>
      <c r="H38" s="48" t="n">
        <f aca="false">G38-E38</f>
        <v>-0.800000000000004</v>
      </c>
      <c r="I38" s="48" t="n">
        <f aca="false">G38-F38</f>
        <v>-0.900000000000006</v>
      </c>
    </row>
    <row r="39" customFormat="false" ht="12" hidden="false" customHeight="false" outlineLevel="0" collapsed="false">
      <c r="A39" s="39" t="s">
        <v>46</v>
      </c>
      <c r="B39" s="54" t="n">
        <v>54.5</v>
      </c>
      <c r="C39" s="54" t="n">
        <v>57.4</v>
      </c>
      <c r="D39" s="55" t="n">
        <v>52.4</v>
      </c>
      <c r="E39" s="48" t="n">
        <v>54</v>
      </c>
      <c r="F39" s="48" t="n">
        <v>53.5</v>
      </c>
      <c r="G39" s="48" t="n">
        <v>53.3</v>
      </c>
      <c r="H39" s="48" t="n">
        <f aca="false">G39-E39</f>
        <v>-0.700000000000003</v>
      </c>
      <c r="I39" s="48" t="n">
        <f aca="false">G39-F39</f>
        <v>-0.200000000000003</v>
      </c>
    </row>
    <row r="40" customFormat="false" ht="12" hidden="false" customHeight="false" outlineLevel="0" collapsed="false">
      <c r="A40" s="39" t="s">
        <v>47</v>
      </c>
      <c r="B40" s="54" t="n">
        <v>58.4</v>
      </c>
      <c r="C40" s="54" t="n">
        <v>58.5</v>
      </c>
      <c r="D40" s="55" t="n">
        <v>57.2</v>
      </c>
      <c r="E40" s="48" t="n">
        <v>56.2</v>
      </c>
      <c r="F40" s="48" t="n">
        <v>56</v>
      </c>
      <c r="G40" s="48" t="n">
        <v>55.8</v>
      </c>
      <c r="H40" s="48" t="n">
        <f aca="false">G40-E40</f>
        <v>-0.400000000000006</v>
      </c>
      <c r="I40" s="48" t="n">
        <f aca="false">G40-F40</f>
        <v>-0.200000000000003</v>
      </c>
    </row>
    <row r="41" customFormat="false" ht="12" hidden="false" customHeight="false" outlineLevel="0" collapsed="false">
      <c r="A41" s="39" t="s">
        <v>48</v>
      </c>
      <c r="B41" s="54" t="n">
        <v>58</v>
      </c>
      <c r="C41" s="54" t="n">
        <v>59.1</v>
      </c>
      <c r="D41" s="55" t="n">
        <v>57</v>
      </c>
      <c r="E41" s="49" t="n">
        <v>55.5</v>
      </c>
      <c r="F41" s="49" t="n">
        <v>57.5</v>
      </c>
      <c r="G41" s="49" t="n">
        <v>55.8</v>
      </c>
      <c r="H41" s="48" t="n">
        <f aca="false">G41-E41</f>
        <v>0.299999999999997</v>
      </c>
      <c r="I41" s="48" t="n">
        <f aca="false">G41-F41</f>
        <v>-1.7</v>
      </c>
    </row>
    <row r="42" customFormat="false" ht="12" hidden="false" customHeight="false" outlineLevel="0" collapsed="false">
      <c r="A42" s="39" t="s">
        <v>49</v>
      </c>
      <c r="B42" s="54" t="n">
        <v>58.9</v>
      </c>
      <c r="C42" s="54" t="n">
        <v>56.9</v>
      </c>
      <c r="D42" s="56" t="n">
        <v>58.3</v>
      </c>
      <c r="E42" s="48" t="n">
        <v>58.6</v>
      </c>
      <c r="F42" s="48" t="n">
        <v>59.5</v>
      </c>
      <c r="G42" s="48" t="n">
        <v>58.9</v>
      </c>
      <c r="H42" s="48" t="n">
        <f aca="false">G42-E42</f>
        <v>0.299999999999997</v>
      </c>
      <c r="I42" s="48" t="n">
        <f aca="false">G42-F42</f>
        <v>-0.600000000000001</v>
      </c>
    </row>
    <row r="43" customFormat="false" ht="12" hidden="false" customHeight="false" outlineLevel="0" collapsed="false">
      <c r="A43" s="39" t="s">
        <v>50</v>
      </c>
      <c r="B43" s="54" t="n">
        <v>57.2</v>
      </c>
      <c r="C43" s="54" t="n">
        <v>57.2</v>
      </c>
      <c r="D43" s="55" t="n">
        <v>55.9</v>
      </c>
      <c r="E43" s="48" t="n">
        <v>53.5</v>
      </c>
      <c r="F43" s="49" t="n">
        <v>53.1</v>
      </c>
      <c r="G43" s="49" t="n">
        <v>51.5</v>
      </c>
      <c r="H43" s="48" t="n">
        <f aca="false">G43-E43</f>
        <v>-2</v>
      </c>
      <c r="I43" s="48" t="n">
        <f aca="false">G43-F43</f>
        <v>-1.6</v>
      </c>
    </row>
    <row r="44" customFormat="false" ht="12" hidden="false" customHeight="false" outlineLevel="0" collapsed="false">
      <c r="A44" s="39" t="s">
        <v>51</v>
      </c>
      <c r="B44" s="54" t="n">
        <v>57.8</v>
      </c>
      <c r="C44" s="54" t="n">
        <v>57.4</v>
      </c>
      <c r="D44" s="55" t="n">
        <v>55.9</v>
      </c>
      <c r="E44" s="48" t="n">
        <v>55.2</v>
      </c>
      <c r="F44" s="49" t="n">
        <v>58.2</v>
      </c>
      <c r="G44" s="49" t="n">
        <v>56.4</v>
      </c>
      <c r="H44" s="48" t="n">
        <f aca="false">G44-E44</f>
        <v>1.2</v>
      </c>
      <c r="I44" s="48" t="n">
        <f aca="false">G44-F44</f>
        <v>-1.8</v>
      </c>
    </row>
    <row r="45" customFormat="false" ht="12" hidden="false" customHeight="false" outlineLevel="0" collapsed="false">
      <c r="A45" s="42" t="s">
        <v>52</v>
      </c>
      <c r="B45" s="54" t="n">
        <v>60.2</v>
      </c>
      <c r="C45" s="54" t="n">
        <v>62.9</v>
      </c>
      <c r="D45" s="55" t="n">
        <v>60.2</v>
      </c>
      <c r="E45" s="48" t="n">
        <v>58.6</v>
      </c>
      <c r="F45" s="49" t="n">
        <v>57.1</v>
      </c>
      <c r="G45" s="49" t="n">
        <v>56.3</v>
      </c>
      <c r="H45" s="48" t="n">
        <f aca="false">G45-E45</f>
        <v>-2.3</v>
      </c>
      <c r="I45" s="48" t="n">
        <f aca="false">G45-F45</f>
        <v>-0.800000000000004</v>
      </c>
    </row>
    <row r="46" customFormat="false" ht="12" hidden="false" customHeight="false" outlineLevel="0" collapsed="false">
      <c r="A46" s="39" t="s">
        <v>53</v>
      </c>
      <c r="B46" s="54" t="n">
        <v>57.1</v>
      </c>
      <c r="C46" s="54" t="n">
        <v>54.6</v>
      </c>
      <c r="D46" s="55" t="n">
        <v>57.1</v>
      </c>
      <c r="E46" s="48" t="n">
        <v>57.8</v>
      </c>
      <c r="F46" s="49" t="n">
        <v>55.4</v>
      </c>
      <c r="G46" s="49" t="n">
        <v>54.4</v>
      </c>
      <c r="H46" s="48" t="n">
        <f aca="false">G46-E46</f>
        <v>-3.4</v>
      </c>
      <c r="I46" s="48" t="n">
        <f aca="false">G46-F46</f>
        <v>-1</v>
      </c>
    </row>
    <row r="47" customFormat="false" ht="12" hidden="false" customHeight="false" outlineLevel="0" collapsed="false">
      <c r="A47" s="39" t="s">
        <v>54</v>
      </c>
      <c r="B47" s="54" t="n">
        <v>53.8</v>
      </c>
      <c r="C47" s="54" t="n">
        <v>51.1</v>
      </c>
      <c r="D47" s="55" t="n">
        <v>50.6</v>
      </c>
      <c r="E47" s="48" t="n">
        <v>51.4</v>
      </c>
      <c r="F47" s="48" t="n">
        <v>50.3</v>
      </c>
      <c r="G47" s="48" t="n">
        <v>49.7</v>
      </c>
      <c r="H47" s="48" t="n">
        <f aca="false">G47-E47</f>
        <v>-1.7</v>
      </c>
      <c r="I47" s="48" t="n">
        <f aca="false">G47-F47</f>
        <v>-0.599999999999994</v>
      </c>
    </row>
    <row r="48" customFormat="false" ht="12" hidden="false" customHeight="false" outlineLevel="0" collapsed="false">
      <c r="A48" s="39" t="s">
        <v>55</v>
      </c>
      <c r="B48" s="54" t="n">
        <v>57.8</v>
      </c>
      <c r="C48" s="54" t="n">
        <v>56.8</v>
      </c>
      <c r="D48" s="55" t="n">
        <v>57.6</v>
      </c>
      <c r="E48" s="48" t="n">
        <v>54.1</v>
      </c>
      <c r="F48" s="48" t="n">
        <v>50.3</v>
      </c>
      <c r="G48" s="48" t="n">
        <v>50.3</v>
      </c>
      <c r="H48" s="48" t="n">
        <f aca="false">G48-E48</f>
        <v>-3.8</v>
      </c>
      <c r="I48" s="48" t="n">
        <f aca="false">G48-F48</f>
        <v>0</v>
      </c>
    </row>
    <row r="49" customFormat="false" ht="12" hidden="false" customHeight="false" outlineLevel="0" collapsed="false">
      <c r="A49" s="39" t="s">
        <v>56</v>
      </c>
      <c r="B49" s="54" t="n">
        <v>56.3</v>
      </c>
      <c r="C49" s="54" t="n">
        <v>55.5</v>
      </c>
      <c r="D49" s="55" t="n">
        <v>55.2</v>
      </c>
      <c r="E49" s="48" t="n">
        <v>54.7</v>
      </c>
      <c r="F49" s="48" t="n">
        <v>52.5</v>
      </c>
      <c r="G49" s="48" t="n">
        <v>54</v>
      </c>
      <c r="H49" s="48" t="n">
        <f aca="false">G49-E49</f>
        <v>-0.700000000000003</v>
      </c>
      <c r="I49" s="48" t="n">
        <f aca="false">G49-F49</f>
        <v>1.5</v>
      </c>
    </row>
    <row r="50" customFormat="false" ht="12" hidden="false" customHeight="false" outlineLevel="0" collapsed="false">
      <c r="A50" s="39" t="s">
        <v>57</v>
      </c>
      <c r="B50" s="54" t="n">
        <v>55.7</v>
      </c>
      <c r="C50" s="54" t="n">
        <v>57.4</v>
      </c>
      <c r="D50" s="55" t="n">
        <v>57.6</v>
      </c>
      <c r="E50" s="48" t="n">
        <v>57</v>
      </c>
      <c r="F50" s="48" t="n">
        <v>58.2</v>
      </c>
      <c r="G50" s="48" t="n">
        <v>56.6</v>
      </c>
      <c r="H50" s="48" t="n">
        <f aca="false">G50-E50</f>
        <v>-0.399999999999999</v>
      </c>
      <c r="I50" s="48" t="n">
        <f aca="false">G50-F50</f>
        <v>-1.6</v>
      </c>
    </row>
    <row r="51" customFormat="false" ht="12" hidden="false" customHeight="false" outlineLevel="0" collapsed="false">
      <c r="A51" s="39" t="s">
        <v>58</v>
      </c>
      <c r="B51" s="54" t="n">
        <v>58</v>
      </c>
      <c r="C51" s="54" t="n">
        <v>56.4</v>
      </c>
      <c r="D51" s="56" t="n">
        <v>55.2</v>
      </c>
      <c r="E51" s="49" t="n">
        <v>54.7</v>
      </c>
      <c r="F51" s="49" t="n">
        <v>53.4</v>
      </c>
      <c r="G51" s="49" t="n">
        <v>52.8</v>
      </c>
      <c r="H51" s="48" t="n">
        <f aca="false">G51-E51</f>
        <v>-1.90000000000001</v>
      </c>
      <c r="I51" s="48" t="n">
        <f aca="false">G51-F51</f>
        <v>-0.600000000000001</v>
      </c>
    </row>
    <row r="52" customFormat="false" ht="12" hidden="false" customHeight="false" outlineLevel="0" collapsed="false">
      <c r="A52" s="41"/>
      <c r="B52" s="57"/>
      <c r="C52" s="58"/>
      <c r="D52" s="53"/>
      <c r="E52" s="40"/>
      <c r="F52" s="40"/>
      <c r="G52" s="49"/>
      <c r="H52" s="48"/>
      <c r="I52" s="48"/>
    </row>
    <row r="53" customFormat="false" ht="12" hidden="false" customHeight="false" outlineLevel="0" collapsed="false">
      <c r="A53" s="39" t="s">
        <v>59</v>
      </c>
      <c r="C53" s="40"/>
      <c r="D53" s="40"/>
      <c r="E53" s="40"/>
      <c r="F53" s="53"/>
      <c r="G53" s="49"/>
      <c r="H53" s="48"/>
      <c r="I53" s="48"/>
    </row>
    <row r="54" customFormat="false" ht="12" hidden="false" customHeight="false" outlineLevel="0" collapsed="false">
      <c r="A54" s="51" t="s">
        <v>60</v>
      </c>
      <c r="C54" s="40"/>
      <c r="D54" s="40"/>
      <c r="E54" s="40"/>
      <c r="F54" s="40"/>
      <c r="G54" s="49"/>
      <c r="H54" s="48"/>
      <c r="I54" s="48"/>
    </row>
    <row r="55" customFormat="false" ht="12" hidden="false" customHeight="false" outlineLevel="0" collapsed="false">
      <c r="A55" s="39" t="s">
        <v>61</v>
      </c>
      <c r="B55" s="55" t="n">
        <v>82.4</v>
      </c>
      <c r="C55" s="59" t="n">
        <v>79.9</v>
      </c>
      <c r="D55" s="48" t="n">
        <v>80.4</v>
      </c>
      <c r="E55" s="48" t="n">
        <v>81.9</v>
      </c>
      <c r="F55" s="48" t="n">
        <v>80.1</v>
      </c>
      <c r="G55" s="48" t="n">
        <v>79.8</v>
      </c>
      <c r="H55" s="48" t="n">
        <f aca="false">G55-E55</f>
        <v>-2.10000000000001</v>
      </c>
      <c r="I55" s="48" t="n">
        <f aca="false">G55-F55</f>
        <v>-0.299999999999997</v>
      </c>
    </row>
    <row r="56" customFormat="false" ht="12" hidden="false" customHeight="false" outlineLevel="0" collapsed="false">
      <c r="A56" s="60" t="s">
        <v>62</v>
      </c>
      <c r="B56" s="55" t="n">
        <v>74.6</v>
      </c>
      <c r="C56" s="59" t="n">
        <v>74.1</v>
      </c>
      <c r="D56" s="48" t="n">
        <v>72.9</v>
      </c>
      <c r="E56" s="49" t="n">
        <v>71.5</v>
      </c>
      <c r="F56" s="49" t="n">
        <v>70.3</v>
      </c>
      <c r="G56" s="49" t="n">
        <v>70.7</v>
      </c>
      <c r="H56" s="48" t="n">
        <f aca="false">G56-E56</f>
        <v>-0.799999999999997</v>
      </c>
      <c r="I56" s="48" t="n">
        <f aca="false">G56-F56</f>
        <v>0.400000000000006</v>
      </c>
    </row>
    <row r="57" customFormat="false" ht="12" hidden="false" customHeight="false" outlineLevel="0" collapsed="false">
      <c r="A57" s="60" t="s">
        <v>63</v>
      </c>
      <c r="B57" s="55" t="n">
        <v>47.8</v>
      </c>
      <c r="C57" s="59" t="n">
        <v>51.6</v>
      </c>
      <c r="D57" s="48" t="n">
        <v>49.8</v>
      </c>
      <c r="E57" s="49" t="n">
        <v>47.8</v>
      </c>
      <c r="F57" s="49" t="n">
        <v>49.6</v>
      </c>
      <c r="G57" s="49" t="n">
        <v>47.8</v>
      </c>
      <c r="H57" s="48" t="n">
        <f aca="false">G57-E57</f>
        <v>0</v>
      </c>
      <c r="I57" s="48" t="n">
        <f aca="false">G57-F57</f>
        <v>-1.8</v>
      </c>
    </row>
    <row r="58" customFormat="false" ht="12" hidden="false" customHeight="false" outlineLevel="0" collapsed="false">
      <c r="A58" s="60" t="s">
        <v>64</v>
      </c>
      <c r="B58" s="55" t="n">
        <v>74</v>
      </c>
      <c r="C58" s="59" t="n">
        <v>72.7</v>
      </c>
      <c r="D58" s="48" t="n">
        <v>72.4</v>
      </c>
      <c r="E58" s="48" t="n">
        <v>70.9</v>
      </c>
      <c r="F58" s="49" t="n">
        <v>69.9</v>
      </c>
      <c r="G58" s="49" t="n">
        <v>68.7</v>
      </c>
      <c r="H58" s="48" t="n">
        <f aca="false">G58-E58</f>
        <v>-2.2</v>
      </c>
      <c r="I58" s="48" t="n">
        <f aca="false">G58-F58</f>
        <v>-1.2</v>
      </c>
    </row>
    <row r="59" customFormat="false" ht="13.5" hidden="false" customHeight="false" outlineLevel="0" collapsed="false">
      <c r="A59" s="39" t="s">
        <v>65</v>
      </c>
      <c r="B59" s="55" t="n">
        <v>28.8</v>
      </c>
      <c r="C59" s="59" t="n">
        <v>26.8</v>
      </c>
      <c r="D59" s="48" t="n">
        <v>26.9</v>
      </c>
      <c r="E59" s="49" t="n">
        <v>25.7</v>
      </c>
      <c r="F59" s="49" t="n">
        <v>26.7</v>
      </c>
      <c r="G59" s="49" t="n">
        <v>25.1</v>
      </c>
      <c r="H59" s="48" t="n">
        <f aca="false">G59-E59</f>
        <v>-0.599999999999998</v>
      </c>
      <c r="I59" s="48" t="n">
        <f aca="false">G59-F59</f>
        <v>-1.6</v>
      </c>
    </row>
    <row r="60" customFormat="false" ht="13.5" hidden="false" customHeight="false" outlineLevel="0" collapsed="false">
      <c r="A60" s="51" t="s">
        <v>66</v>
      </c>
      <c r="B60" s="50"/>
      <c r="C60" s="49"/>
      <c r="D60" s="49"/>
      <c r="E60" s="40"/>
      <c r="F60" s="40"/>
      <c r="G60" s="49"/>
      <c r="H60" s="49"/>
      <c r="I60" s="49"/>
    </row>
    <row r="61" customFormat="false" ht="13.5" hidden="false" customHeight="false" outlineLevel="0" collapsed="false">
      <c r="A61" s="61" t="s">
        <v>67</v>
      </c>
    </row>
    <row r="62" customFormat="false" ht="13.5" hidden="false" customHeight="false" outlineLevel="0" collapsed="false">
      <c r="A62" s="62" t="s">
        <v>68</v>
      </c>
    </row>
    <row r="63" customFormat="false" ht="13.5" hidden="false" customHeight="false" outlineLevel="0" collapsed="false">
      <c r="A63" s="62" t="s">
        <v>69</v>
      </c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</row>
    <row r="65" customFormat="false" ht="12" hidden="false" customHeight="false" outlineLevel="0" collapsed="false">
      <c r="A65" s="2" t="s">
        <v>70</v>
      </c>
      <c r="B65" s="3"/>
      <c r="C65" s="3"/>
      <c r="D65" s="3"/>
      <c r="E65" s="3"/>
      <c r="F65" s="3"/>
      <c r="G65" s="4"/>
      <c r="H65" s="3"/>
      <c r="I65" s="6" t="n">
        <v>4</v>
      </c>
      <c r="J65" s="26"/>
      <c r="K65" s="26"/>
    </row>
    <row r="66" customFormat="false" ht="12" hidden="false" customHeight="false" outlineLevel="0" collapsed="false">
      <c r="A66" s="7"/>
      <c r="B66" s="8" t="n">
        <v>1998</v>
      </c>
      <c r="C66" s="8" t="n">
        <v>1999</v>
      </c>
      <c r="D66" s="8" t="n">
        <v>2000</v>
      </c>
      <c r="E66" s="9" t="n">
        <v>2001</v>
      </c>
      <c r="F66" s="64"/>
      <c r="G66" s="5"/>
      <c r="H66" s="65" t="n">
        <v>2002</v>
      </c>
      <c r="I66" s="5"/>
      <c r="J66" s="66"/>
      <c r="K66" s="66"/>
    </row>
    <row r="67" customFormat="false" ht="12.75" hidden="false" customHeight="false" outlineLevel="0" collapsed="false">
      <c r="A67" s="11" t="s">
        <v>1</v>
      </c>
      <c r="B67" s="67" t="s">
        <v>2</v>
      </c>
      <c r="C67" s="13"/>
      <c r="D67" s="14" t="s">
        <v>3</v>
      </c>
      <c r="E67" s="15"/>
      <c r="F67" s="68" t="s">
        <v>4</v>
      </c>
      <c r="G67" s="69" t="s">
        <v>3</v>
      </c>
      <c r="H67" s="70"/>
      <c r="I67" s="70"/>
      <c r="J67" s="26"/>
      <c r="K67" s="26"/>
    </row>
    <row r="68" customFormat="false" ht="12.75" hidden="false" customHeight="false" outlineLevel="0" collapsed="false">
      <c r="A68" s="18" t="s">
        <v>5</v>
      </c>
      <c r="B68" s="71" t="s">
        <v>6</v>
      </c>
      <c r="C68" s="20"/>
      <c r="D68" s="21" t="s">
        <v>7</v>
      </c>
      <c r="E68" s="22"/>
      <c r="F68" s="72" t="s">
        <v>71</v>
      </c>
      <c r="G68" s="24" t="s">
        <v>9</v>
      </c>
      <c r="H68" s="73" t="s">
        <v>72</v>
      </c>
      <c r="I68" s="74" t="s">
        <v>73</v>
      </c>
      <c r="J68" s="27"/>
      <c r="K68" s="27"/>
    </row>
    <row r="69" customFormat="false" ht="12" hidden="false" customHeight="false" outlineLevel="0" collapsed="false">
      <c r="A69" s="3"/>
      <c r="B69" s="9" t="s">
        <v>74</v>
      </c>
      <c r="C69" s="9"/>
      <c r="D69" s="9"/>
      <c r="E69" s="9"/>
      <c r="F69" s="9"/>
      <c r="G69" s="9"/>
      <c r="H69" s="75" t="s">
        <v>75</v>
      </c>
      <c r="I69" s="76" t="s">
        <v>76</v>
      </c>
    </row>
    <row r="70" customFormat="false" ht="12" hidden="false" customHeight="false" outlineLevel="0" collapsed="false">
      <c r="A70" s="39" t="s">
        <v>77</v>
      </c>
      <c r="C70" s="40"/>
      <c r="D70" s="40"/>
      <c r="E70" s="40"/>
      <c r="F70" s="40"/>
      <c r="G70" s="49"/>
      <c r="H70" s="56"/>
      <c r="I70" s="50"/>
    </row>
    <row r="71" customFormat="false" ht="12" hidden="false" customHeight="false" outlineLevel="0" collapsed="false">
      <c r="A71" s="41"/>
      <c r="C71" s="40"/>
      <c r="D71" s="77"/>
      <c r="E71" s="30"/>
      <c r="F71" s="40"/>
      <c r="G71" s="49"/>
      <c r="H71" s="56"/>
      <c r="I71" s="50"/>
    </row>
    <row r="72" customFormat="false" ht="12" hidden="false" customHeight="false" outlineLevel="0" collapsed="false">
      <c r="A72" s="78" t="s">
        <v>78</v>
      </c>
      <c r="B72" s="43" t="n">
        <v>15335</v>
      </c>
      <c r="C72" s="43" t="n">
        <v>14573</v>
      </c>
      <c r="D72" s="43" t="n">
        <v>14540</v>
      </c>
      <c r="E72" s="44" t="n">
        <v>14043</v>
      </c>
      <c r="F72" s="44" t="n">
        <v>13888</v>
      </c>
      <c r="G72" s="44" t="n">
        <v>13722</v>
      </c>
      <c r="H72" s="79" t="n">
        <f aca="false">G72/E72*100</f>
        <v>97.7141636402478</v>
      </c>
      <c r="I72" s="80" t="n">
        <f aca="false">G72/F72*100</f>
        <v>98.8047235023041</v>
      </c>
    </row>
    <row r="73" customFormat="false" ht="12" hidden="false" customHeight="false" outlineLevel="0" collapsed="false">
      <c r="A73" s="81"/>
      <c r="B73" s="82"/>
      <c r="C73" s="82"/>
      <c r="D73" s="82"/>
      <c r="E73" s="83"/>
      <c r="F73" s="44"/>
      <c r="G73" s="44"/>
      <c r="H73" s="55"/>
      <c r="I73" s="47"/>
    </row>
    <row r="74" customFormat="false" ht="12" hidden="false" customHeight="false" outlineLevel="0" collapsed="false">
      <c r="A74" s="39" t="s">
        <v>79</v>
      </c>
      <c r="B74" s="56" t="n">
        <v>8421</v>
      </c>
      <c r="C74" s="56" t="n">
        <v>8100</v>
      </c>
      <c r="D74" s="56" t="n">
        <v>8066</v>
      </c>
      <c r="E74" s="49" t="n">
        <v>7728</v>
      </c>
      <c r="F74" s="49" t="n">
        <v>7619</v>
      </c>
      <c r="G74" s="49" t="n">
        <v>7517</v>
      </c>
      <c r="H74" s="55" t="n">
        <f aca="false">G74/E74*100</f>
        <v>97.26966873706</v>
      </c>
      <c r="I74" s="47" t="n">
        <f aca="false">G74/F74*100</f>
        <v>98.6612416327602</v>
      </c>
    </row>
    <row r="75" customFormat="false" ht="12" hidden="false" customHeight="false" outlineLevel="0" collapsed="false">
      <c r="A75" s="39" t="s">
        <v>80</v>
      </c>
      <c r="B75" s="56" t="n">
        <v>6914</v>
      </c>
      <c r="C75" s="56" t="n">
        <v>6473</v>
      </c>
      <c r="D75" s="56" t="n">
        <v>6474</v>
      </c>
      <c r="E75" s="49" t="n">
        <v>6315</v>
      </c>
      <c r="F75" s="49" t="n">
        <v>6269</v>
      </c>
      <c r="G75" s="49" t="n">
        <v>6205</v>
      </c>
      <c r="H75" s="55" t="n">
        <f aca="false">G75/E75*100</f>
        <v>98.2581155977831</v>
      </c>
      <c r="I75" s="47" t="n">
        <f aca="false">G75/F75*100</f>
        <v>98.9791035252831</v>
      </c>
    </row>
    <row r="76" s="50" customFormat="true" ht="12" hidden="false" customHeight="false" outlineLevel="0" collapsed="false">
      <c r="A76" s="39"/>
      <c r="C76" s="49"/>
      <c r="D76" s="49"/>
      <c r="E76" s="49"/>
      <c r="F76" s="49"/>
      <c r="G76" s="49"/>
      <c r="H76" s="55"/>
      <c r="I76" s="47"/>
    </row>
    <row r="77" customFormat="false" ht="12" hidden="false" customHeight="false" outlineLevel="0" collapsed="false">
      <c r="A77" s="39" t="s">
        <v>81</v>
      </c>
      <c r="B77" s="56" t="n">
        <v>9490</v>
      </c>
      <c r="C77" s="56" t="n">
        <v>9069</v>
      </c>
      <c r="D77" s="56" t="n">
        <v>8944</v>
      </c>
      <c r="E77" s="49" t="n">
        <v>8638</v>
      </c>
      <c r="F77" s="49" t="n">
        <v>8413</v>
      </c>
      <c r="G77" s="49" t="n">
        <v>8356</v>
      </c>
      <c r="H77" s="55" t="n">
        <f aca="false">G77/E77*100</f>
        <v>96.7353554063441</v>
      </c>
      <c r="I77" s="47" t="n">
        <f aca="false">G77/F77*100</f>
        <v>99.3224771187448</v>
      </c>
    </row>
    <row r="78" customFormat="false" ht="12" hidden="false" customHeight="false" outlineLevel="0" collapsed="false">
      <c r="A78" s="39" t="s">
        <v>82</v>
      </c>
      <c r="B78" s="56" t="n">
        <v>5845</v>
      </c>
      <c r="C78" s="56" t="n">
        <v>5504</v>
      </c>
      <c r="D78" s="56" t="n">
        <v>5596</v>
      </c>
      <c r="E78" s="49" t="n">
        <v>5405</v>
      </c>
      <c r="F78" s="49" t="n">
        <v>5475</v>
      </c>
      <c r="G78" s="49" t="n">
        <v>5366</v>
      </c>
      <c r="H78" s="55" t="n">
        <f aca="false">G78/E78*100</f>
        <v>99.2784458834413</v>
      </c>
      <c r="I78" s="47" t="n">
        <f aca="false">G78/F78*100</f>
        <v>98.0091324200913</v>
      </c>
    </row>
    <row r="79" s="50" customFormat="true" ht="12" hidden="false" customHeight="false" outlineLevel="0" collapsed="false">
      <c r="A79" s="39"/>
      <c r="B79" s="56"/>
      <c r="C79" s="56"/>
      <c r="D79" s="56"/>
      <c r="E79" s="49"/>
      <c r="F79" s="84"/>
      <c r="G79" s="49"/>
      <c r="H79" s="55"/>
      <c r="I79" s="47"/>
    </row>
    <row r="80" s="50" customFormat="true" ht="12" hidden="false" customHeight="false" outlineLevel="0" collapsed="false">
      <c r="A80" s="39" t="s">
        <v>83</v>
      </c>
      <c r="C80" s="49"/>
      <c r="D80" s="56"/>
      <c r="E80" s="49"/>
      <c r="F80" s="48"/>
      <c r="G80" s="49"/>
      <c r="H80" s="55"/>
      <c r="I80" s="47"/>
    </row>
    <row r="81" s="50" customFormat="true" ht="12" hidden="false" customHeight="false" outlineLevel="0" collapsed="false">
      <c r="A81" s="51" t="s">
        <v>84</v>
      </c>
      <c r="C81" s="49"/>
      <c r="D81" s="56"/>
      <c r="E81" s="61"/>
      <c r="F81" s="49"/>
      <c r="G81" s="49"/>
      <c r="H81" s="55"/>
      <c r="I81" s="47"/>
    </row>
    <row r="82" s="50" customFormat="true" ht="12" hidden="false" customHeight="false" outlineLevel="0" collapsed="false">
      <c r="A82" s="51"/>
      <c r="C82" s="49"/>
      <c r="D82" s="56"/>
      <c r="E82" s="61"/>
      <c r="F82" s="49"/>
      <c r="G82" s="49"/>
      <c r="H82" s="55"/>
      <c r="I82" s="47"/>
    </row>
    <row r="83" customFormat="false" ht="12" hidden="false" customHeight="false" outlineLevel="0" collapsed="false">
      <c r="A83" s="39" t="s">
        <v>85</v>
      </c>
      <c r="B83" s="56" t="n">
        <v>2792</v>
      </c>
      <c r="C83" s="61" t="n">
        <v>2627</v>
      </c>
      <c r="D83" s="84" t="n">
        <v>2751</v>
      </c>
      <c r="E83" s="84" t="n">
        <v>2681</v>
      </c>
      <c r="F83" s="49" t="n">
        <v>2822</v>
      </c>
      <c r="G83" s="49" t="n">
        <v>2555</v>
      </c>
      <c r="H83" s="55" t="n">
        <f aca="false">G83/E83*100</f>
        <v>95.3002610966057</v>
      </c>
      <c r="I83" s="47" t="n">
        <f aca="false">G83/F83*100</f>
        <v>90.5386250885897</v>
      </c>
    </row>
    <row r="84" customFormat="false" ht="12" hidden="false" customHeight="false" outlineLevel="0" collapsed="false">
      <c r="A84" s="39" t="s">
        <v>86</v>
      </c>
      <c r="B84" s="56" t="n">
        <v>4918</v>
      </c>
      <c r="C84" s="61" t="n">
        <v>4555</v>
      </c>
      <c r="D84" s="84" t="n">
        <v>4476</v>
      </c>
      <c r="E84" s="84" t="n">
        <v>4204</v>
      </c>
      <c r="F84" s="49" t="n">
        <v>3923</v>
      </c>
      <c r="G84" s="49" t="n">
        <v>3910</v>
      </c>
      <c r="H84" s="55" t="n">
        <f aca="false">G84/E84*100</f>
        <v>93.0066603235014</v>
      </c>
      <c r="I84" s="47" t="n">
        <f aca="false">G84/F84*100</f>
        <v>99.668620953352</v>
      </c>
    </row>
    <row r="85" customFormat="false" ht="12" hidden="false" customHeight="false" outlineLevel="0" collapsed="false">
      <c r="A85" s="39" t="s">
        <v>87</v>
      </c>
      <c r="B85" s="56" t="n">
        <v>7626</v>
      </c>
      <c r="C85" s="61" t="n">
        <v>7391</v>
      </c>
      <c r="D85" s="84" t="n">
        <v>7313</v>
      </c>
      <c r="E85" s="84" t="n">
        <v>7158</v>
      </c>
      <c r="F85" s="49" t="n">
        <v>7140</v>
      </c>
      <c r="G85" s="49" t="n">
        <v>7255</v>
      </c>
      <c r="H85" s="55" t="n">
        <f aca="false">G85/E85*100</f>
        <v>101.355127130483</v>
      </c>
      <c r="I85" s="47" t="n">
        <f aca="false">G85/F85*100</f>
        <v>101.610644257703</v>
      </c>
    </row>
    <row r="86" s="50" customFormat="true" ht="12" hidden="false" customHeight="false" outlineLevel="0" collapsed="false">
      <c r="A86" s="39"/>
      <c r="B86" s="56"/>
      <c r="C86" s="56"/>
      <c r="D86" s="56"/>
      <c r="E86" s="49"/>
      <c r="F86" s="84"/>
      <c r="G86" s="49"/>
      <c r="H86" s="55"/>
      <c r="I86" s="47"/>
    </row>
    <row r="87" s="50" customFormat="true" ht="12" hidden="false" customHeight="false" outlineLevel="0" collapsed="false">
      <c r="A87" s="39" t="s">
        <v>88</v>
      </c>
      <c r="B87" s="39"/>
      <c r="C87" s="39"/>
      <c r="D87" s="39"/>
      <c r="E87" s="61"/>
      <c r="F87" s="84"/>
      <c r="G87" s="49"/>
      <c r="H87" s="55"/>
      <c r="I87" s="47"/>
    </row>
    <row r="88" s="50" customFormat="true" ht="12" hidden="false" customHeight="false" outlineLevel="0" collapsed="false">
      <c r="A88" s="51" t="s">
        <v>89</v>
      </c>
      <c r="B88" s="39"/>
      <c r="C88" s="39"/>
      <c r="D88" s="39"/>
      <c r="E88" s="61"/>
      <c r="F88" s="49"/>
      <c r="G88" s="49"/>
      <c r="H88" s="55"/>
      <c r="I88" s="47"/>
    </row>
    <row r="89" s="50" customFormat="true" ht="12" hidden="false" customHeight="false" outlineLevel="0" collapsed="false">
      <c r="A89" s="51"/>
      <c r="B89" s="39"/>
      <c r="C89" s="39"/>
      <c r="D89" s="39"/>
      <c r="E89" s="61"/>
      <c r="F89" s="49"/>
      <c r="G89" s="49"/>
      <c r="H89" s="55"/>
      <c r="I89" s="47"/>
    </row>
    <row r="90" customFormat="false" ht="12" hidden="false" customHeight="false" outlineLevel="0" collapsed="false">
      <c r="A90" s="39" t="s">
        <v>90</v>
      </c>
      <c r="B90" s="56" t="n">
        <v>5859</v>
      </c>
      <c r="C90" s="61" t="n">
        <v>5256</v>
      </c>
      <c r="D90" s="84" t="n">
        <v>4881</v>
      </c>
      <c r="E90" s="84" t="n">
        <v>4432</v>
      </c>
      <c r="F90" s="49" t="n">
        <v>4430</v>
      </c>
      <c r="G90" s="49" t="n">
        <v>4502</v>
      </c>
      <c r="H90" s="55" t="n">
        <f aca="false">G90/E90*100</f>
        <v>101.579422382671</v>
      </c>
      <c r="I90" s="47" t="n">
        <f aca="false">G90/F90*100</f>
        <v>101.625282167043</v>
      </c>
    </row>
    <row r="91" customFormat="false" ht="12" hidden="false" customHeight="false" outlineLevel="0" collapsed="false">
      <c r="A91" s="39" t="s">
        <v>91</v>
      </c>
      <c r="B91" s="56" t="n">
        <v>9476</v>
      </c>
      <c r="C91" s="61" t="n">
        <v>9316</v>
      </c>
      <c r="D91" s="84" t="n">
        <v>9659</v>
      </c>
      <c r="E91" s="84" t="n">
        <v>9611</v>
      </c>
      <c r="F91" s="49" t="n">
        <v>9459</v>
      </c>
      <c r="G91" s="49" t="n">
        <v>9220</v>
      </c>
      <c r="H91" s="55" t="n">
        <f aca="false">G91/E91*100</f>
        <v>95.9317448756633</v>
      </c>
      <c r="I91" s="47" t="n">
        <f aca="false">G91/F91*100</f>
        <v>97.473305846284</v>
      </c>
    </row>
    <row r="92" s="50" customFormat="true" ht="12" hidden="false" customHeight="false" outlineLevel="0" collapsed="false">
      <c r="A92" s="39"/>
      <c r="B92" s="56"/>
      <c r="C92" s="56"/>
      <c r="D92" s="56"/>
      <c r="E92" s="61"/>
      <c r="F92" s="49"/>
      <c r="G92" s="49"/>
      <c r="H92" s="55"/>
      <c r="I92" s="47"/>
    </row>
    <row r="93" s="50" customFormat="true" ht="12" hidden="false" customHeight="false" outlineLevel="0" collapsed="false">
      <c r="A93" s="39" t="s">
        <v>92</v>
      </c>
      <c r="B93" s="56"/>
      <c r="C93" s="56"/>
      <c r="D93" s="56"/>
      <c r="E93" s="61"/>
      <c r="F93" s="49"/>
      <c r="G93" s="49"/>
      <c r="H93" s="55"/>
      <c r="I93" s="47"/>
    </row>
    <row r="94" customFormat="false" ht="12" hidden="false" customHeight="false" outlineLevel="0" collapsed="false">
      <c r="A94" s="39" t="s">
        <v>93</v>
      </c>
      <c r="B94" s="56" t="n">
        <v>2509</v>
      </c>
      <c r="C94" s="61" t="n">
        <v>2379</v>
      </c>
      <c r="D94" s="84" t="n">
        <v>2533</v>
      </c>
      <c r="E94" s="84" t="n">
        <v>2500</v>
      </c>
      <c r="F94" s="49" t="n">
        <v>2573</v>
      </c>
      <c r="G94" s="49" t="n">
        <v>2342</v>
      </c>
      <c r="H94" s="55" t="n">
        <f aca="false">G94/E94*100</f>
        <v>93.68</v>
      </c>
      <c r="I94" s="47" t="n">
        <f aca="false">G94/F94*100</f>
        <v>91.0221531286436</v>
      </c>
    </row>
    <row r="95" s="50" customFormat="true" ht="12" hidden="false" customHeight="false" outlineLevel="0" collapsed="false">
      <c r="A95" s="39" t="s">
        <v>94</v>
      </c>
      <c r="D95" s="49"/>
      <c r="E95" s="49"/>
      <c r="F95" s="48"/>
      <c r="G95" s="49"/>
      <c r="H95" s="55"/>
      <c r="I95" s="47"/>
    </row>
    <row r="96" s="50" customFormat="true" ht="12" hidden="false" customHeight="false" outlineLevel="0" collapsed="false">
      <c r="A96" s="51" t="s">
        <v>95</v>
      </c>
      <c r="B96" s="56"/>
      <c r="C96" s="56"/>
      <c r="D96" s="56"/>
      <c r="E96" s="49"/>
      <c r="F96" s="84"/>
      <c r="G96" s="49"/>
      <c r="H96" s="55"/>
      <c r="I96" s="47"/>
    </row>
    <row r="97" s="50" customFormat="true" ht="12" hidden="false" customHeight="false" outlineLevel="0" collapsed="false">
      <c r="A97" s="39"/>
      <c r="C97" s="56"/>
      <c r="D97" s="49"/>
      <c r="E97" s="49"/>
      <c r="F97" s="84"/>
      <c r="G97" s="49"/>
      <c r="H97" s="55"/>
      <c r="I97" s="47"/>
    </row>
    <row r="98" s="50" customFormat="true" ht="12" hidden="false" customHeight="false" outlineLevel="0" collapsed="false">
      <c r="A98" s="39" t="s">
        <v>96</v>
      </c>
      <c r="B98" s="56"/>
      <c r="C98" s="56"/>
      <c r="D98" s="56"/>
      <c r="E98" s="61"/>
      <c r="F98" s="49"/>
      <c r="G98" s="49"/>
      <c r="H98" s="55"/>
      <c r="I98" s="47"/>
    </row>
    <row r="99" s="50" customFormat="true" ht="12" hidden="false" customHeight="false" outlineLevel="0" collapsed="false">
      <c r="A99" s="51" t="s">
        <v>97</v>
      </c>
      <c r="C99" s="56"/>
      <c r="D99" s="49"/>
      <c r="E99" s="49"/>
      <c r="F99" s="84"/>
      <c r="G99" s="49"/>
      <c r="H99" s="55"/>
      <c r="I99" s="47"/>
    </row>
    <row r="100" s="50" customFormat="true" ht="12" hidden="false" customHeight="false" outlineLevel="0" collapsed="false">
      <c r="A100" s="51"/>
      <c r="C100" s="56"/>
      <c r="D100" s="49"/>
      <c r="E100" s="49"/>
      <c r="F100" s="84"/>
      <c r="G100" s="49"/>
      <c r="H100" s="55"/>
      <c r="I100" s="47"/>
    </row>
    <row r="101" customFormat="false" ht="12" hidden="false" customHeight="false" outlineLevel="0" collapsed="false">
      <c r="A101" s="39" t="s">
        <v>98</v>
      </c>
      <c r="B101" s="56" t="n">
        <v>11272</v>
      </c>
      <c r="C101" s="56" t="n">
        <v>10630</v>
      </c>
      <c r="D101" s="85" t="n">
        <v>10550</v>
      </c>
      <c r="E101" s="84" t="n">
        <v>10107</v>
      </c>
      <c r="F101" s="49" t="n">
        <v>9874</v>
      </c>
      <c r="G101" s="49" t="n">
        <v>9942</v>
      </c>
      <c r="H101" s="55" t="n">
        <f aca="false">G101/E101*100</f>
        <v>98.3674680914218</v>
      </c>
      <c r="I101" s="47" t="n">
        <f aca="false">G101/F101*100</f>
        <v>100.688677334414</v>
      </c>
    </row>
    <row r="102" s="50" customFormat="true" ht="12" hidden="false" customHeight="false" outlineLevel="0" collapsed="false">
      <c r="A102" s="51" t="s">
        <v>99</v>
      </c>
      <c r="B102" s="56"/>
      <c r="C102" s="56"/>
      <c r="D102" s="56"/>
      <c r="E102" s="49"/>
      <c r="F102" s="49"/>
      <c r="G102" s="49"/>
      <c r="H102" s="55"/>
      <c r="I102" s="47"/>
    </row>
    <row r="103" s="50" customFormat="true" ht="12.75" hidden="false" customHeight="false" outlineLevel="0" collapsed="false">
      <c r="A103" s="39" t="s">
        <v>100</v>
      </c>
      <c r="B103" s="86"/>
      <c r="C103" s="86"/>
      <c r="D103" s="86"/>
      <c r="E103" s="86"/>
      <c r="F103" s="86"/>
      <c r="G103" s="86"/>
      <c r="H103" s="86"/>
      <c r="I103" s="87"/>
    </row>
    <row r="104" s="50" customFormat="true" ht="12" hidden="false" customHeight="false" outlineLevel="0" collapsed="false">
      <c r="A104" s="39" t="s">
        <v>101</v>
      </c>
      <c r="B104" s="56" t="n">
        <v>3375</v>
      </c>
      <c r="C104" s="56" t="n">
        <v>3264</v>
      </c>
      <c r="D104" s="85" t="n">
        <v>3254</v>
      </c>
      <c r="E104" s="84" t="n">
        <v>3231</v>
      </c>
      <c r="F104" s="49" t="n">
        <v>3154</v>
      </c>
      <c r="G104" s="56" t="n">
        <v>3083</v>
      </c>
      <c r="H104" s="55" t="n">
        <f aca="false">G104/E104*100</f>
        <v>95.4193748065614</v>
      </c>
      <c r="I104" s="47" t="n">
        <f aca="false">G104/F104*100</f>
        <v>97.7488902980342</v>
      </c>
    </row>
    <row r="105" s="50" customFormat="true" ht="12" hidden="false" customHeight="false" outlineLevel="0" collapsed="false">
      <c r="A105" s="51" t="s">
        <v>102</v>
      </c>
      <c r="B105" s="56"/>
      <c r="C105" s="56"/>
      <c r="D105" s="56"/>
      <c r="E105" s="49"/>
      <c r="F105" s="49"/>
      <c r="G105" s="49"/>
      <c r="H105" s="55"/>
      <c r="I105" s="47"/>
    </row>
    <row r="106" customFormat="false" ht="12" hidden="false" customHeight="false" outlineLevel="0" collapsed="false">
      <c r="A106" s="39" t="s">
        <v>103</v>
      </c>
      <c r="B106" s="56" t="n">
        <v>687</v>
      </c>
      <c r="C106" s="56" t="n">
        <v>678</v>
      </c>
      <c r="D106" s="85" t="n">
        <v>735</v>
      </c>
      <c r="E106" s="84" t="n">
        <v>704</v>
      </c>
      <c r="F106" s="49" t="n">
        <v>860</v>
      </c>
      <c r="G106" s="49" t="n">
        <v>697</v>
      </c>
      <c r="H106" s="55" t="n">
        <f aca="false">G106/E106*100</f>
        <v>99.0056818181818</v>
      </c>
      <c r="I106" s="47" t="n">
        <f aca="false">G106/F106*100</f>
        <v>81.046511627907</v>
      </c>
    </row>
    <row r="107" s="50" customFormat="true" ht="12" hidden="false" customHeight="false" outlineLevel="0" collapsed="false">
      <c r="A107" s="51" t="s">
        <v>104</v>
      </c>
      <c r="B107" s="56"/>
      <c r="C107" s="56"/>
      <c r="D107" s="56"/>
      <c r="E107" s="49"/>
      <c r="F107" s="48"/>
      <c r="G107" s="49"/>
      <c r="H107" s="55"/>
      <c r="I107" s="47"/>
    </row>
    <row r="108" s="50" customFormat="true" ht="12" hidden="false" customHeight="false" outlineLevel="0" collapsed="false">
      <c r="A108" s="51"/>
      <c r="B108" s="61"/>
      <c r="C108" s="56"/>
      <c r="D108" s="56"/>
      <c r="E108" s="49"/>
      <c r="F108" s="48"/>
      <c r="G108" s="49"/>
      <c r="H108" s="55"/>
      <c r="I108" s="47"/>
    </row>
    <row r="109" s="50" customFormat="true" ht="12" hidden="false" customHeight="false" outlineLevel="0" collapsed="false">
      <c r="A109" s="39" t="s">
        <v>105</v>
      </c>
      <c r="C109" s="56"/>
      <c r="D109" s="56"/>
      <c r="E109" s="49"/>
      <c r="F109" s="48"/>
      <c r="G109" s="49"/>
      <c r="H109" s="55"/>
      <c r="I109" s="47"/>
    </row>
    <row r="110" s="50" customFormat="true" ht="12" hidden="false" customHeight="false" outlineLevel="0" collapsed="false">
      <c r="A110" s="39" t="s">
        <v>106</v>
      </c>
      <c r="C110" s="56"/>
      <c r="D110" s="56"/>
      <c r="E110" s="61"/>
      <c r="F110" s="49"/>
      <c r="G110" s="49"/>
      <c r="H110" s="55"/>
      <c r="I110" s="47"/>
    </row>
    <row r="111" s="50" customFormat="true" ht="12" hidden="false" customHeight="false" outlineLevel="0" collapsed="false">
      <c r="A111" s="51" t="s">
        <v>107</v>
      </c>
      <c r="C111" s="56"/>
      <c r="D111" s="56"/>
      <c r="E111" s="61"/>
      <c r="F111" s="49"/>
      <c r="G111" s="49"/>
      <c r="H111" s="55"/>
      <c r="I111" s="47"/>
    </row>
    <row r="112" s="50" customFormat="true" ht="12" hidden="false" customHeight="false" outlineLevel="0" collapsed="false">
      <c r="A112" s="51" t="s">
        <v>108</v>
      </c>
      <c r="B112" s="56"/>
      <c r="C112" s="56"/>
      <c r="D112" s="56"/>
      <c r="E112" s="61"/>
      <c r="F112" s="49"/>
      <c r="G112" s="49"/>
      <c r="H112" s="55"/>
      <c r="I112" s="47"/>
    </row>
    <row r="113" s="50" customFormat="true" ht="12" hidden="false" customHeight="false" outlineLevel="0" collapsed="false">
      <c r="A113" s="51"/>
      <c r="B113" s="56"/>
      <c r="C113" s="56"/>
      <c r="D113" s="56"/>
      <c r="E113" s="61"/>
      <c r="F113" s="49"/>
      <c r="G113" s="49"/>
      <c r="H113" s="55"/>
      <c r="I113" s="47"/>
    </row>
    <row r="114" customFormat="false" ht="13.5" hidden="false" customHeight="false" outlineLevel="0" collapsed="false">
      <c r="A114" s="39" t="s">
        <v>109</v>
      </c>
      <c r="B114" s="56" t="n">
        <v>10615</v>
      </c>
      <c r="C114" s="39" t="n">
        <v>10020</v>
      </c>
      <c r="D114" s="85" t="n">
        <v>9908</v>
      </c>
      <c r="E114" s="84" t="n">
        <v>8822</v>
      </c>
      <c r="F114" s="49" t="n">
        <v>8298</v>
      </c>
      <c r="G114" s="49" t="n">
        <v>8270</v>
      </c>
      <c r="H114" s="55" t="n">
        <f aca="false">G114/E114*100</f>
        <v>93.742915438676</v>
      </c>
      <c r="I114" s="47" t="n">
        <f aca="false">G114/F114*100</f>
        <v>99.6625692938057</v>
      </c>
    </row>
    <row r="115" customFormat="false" ht="13.5" hidden="false" customHeight="false" outlineLevel="0" collapsed="false">
      <c r="A115" s="39" t="s">
        <v>110</v>
      </c>
      <c r="B115" s="56" t="n">
        <v>657</v>
      </c>
      <c r="C115" s="39" t="n">
        <v>610</v>
      </c>
      <c r="D115" s="85" t="n">
        <v>642</v>
      </c>
      <c r="E115" s="84" t="n">
        <v>1284</v>
      </c>
      <c r="F115" s="49" t="n">
        <v>1576</v>
      </c>
      <c r="G115" s="49" t="n">
        <v>1673</v>
      </c>
      <c r="H115" s="55" t="n">
        <f aca="false">G115/E115*100</f>
        <v>130.295950155763</v>
      </c>
      <c r="I115" s="47" t="n">
        <f aca="false">G115/F115*100</f>
        <v>106.154822335025</v>
      </c>
    </row>
    <row r="116" s="50" customFormat="true" ht="12" hidden="false" customHeight="false" outlineLevel="0" collapsed="false">
      <c r="A116" s="61"/>
      <c r="B116" s="61"/>
      <c r="C116" s="61"/>
      <c r="D116" s="85"/>
      <c r="E116" s="88"/>
      <c r="F116" s="88"/>
      <c r="G116" s="61"/>
      <c r="H116" s="59"/>
      <c r="I116" s="47"/>
    </row>
    <row r="117" s="50" customFormat="true" ht="12" hidden="false" customHeight="false" outlineLevel="0" collapsed="false">
      <c r="B117" s="61"/>
      <c r="C117" s="61"/>
      <c r="D117" s="61"/>
      <c r="E117" s="61"/>
      <c r="F117" s="88"/>
      <c r="G117" s="61"/>
      <c r="H117" s="59"/>
      <c r="I117" s="47"/>
    </row>
    <row r="118" s="50" customFormat="true" ht="13.5" hidden="false" customHeight="false" outlineLevel="0" collapsed="false">
      <c r="A118" s="61" t="s">
        <v>111</v>
      </c>
      <c r="B118" s="61"/>
      <c r="C118" s="61"/>
      <c r="D118" s="61"/>
      <c r="E118" s="61"/>
      <c r="F118" s="88"/>
      <c r="G118" s="61"/>
      <c r="H118" s="59"/>
      <c r="I118" s="47"/>
    </row>
    <row r="119" s="50" customFormat="true" ht="12" hidden="false" customHeight="false" outlineLevel="0" collapsed="false">
      <c r="A119" s="50" t="s">
        <v>112</v>
      </c>
      <c r="B119" s="61"/>
      <c r="C119" s="61"/>
      <c r="D119" s="61"/>
      <c r="E119" s="61"/>
      <c r="F119" s="88"/>
      <c r="G119" s="61"/>
      <c r="H119" s="59"/>
      <c r="I119" s="47"/>
    </row>
    <row r="120" s="50" customFormat="true" ht="13.5" hidden="false" customHeight="false" outlineLevel="0" collapsed="false">
      <c r="A120" s="89" t="s">
        <v>113</v>
      </c>
      <c r="B120" s="61"/>
      <c r="C120" s="61"/>
      <c r="D120" s="61"/>
      <c r="E120" s="61"/>
      <c r="F120" s="88"/>
      <c r="G120" s="61"/>
      <c r="H120" s="59"/>
      <c r="I120" s="47"/>
    </row>
    <row r="121" s="50" customFormat="true" ht="12" hidden="false" customHeight="false" outlineLevel="0" collapsed="false">
      <c r="A121" s="90" t="s">
        <v>114</v>
      </c>
      <c r="B121" s="61"/>
      <c r="C121" s="61"/>
      <c r="D121" s="61"/>
      <c r="E121" s="61"/>
      <c r="F121" s="88"/>
      <c r="G121" s="61"/>
      <c r="H121" s="59"/>
      <c r="I121" s="47"/>
    </row>
    <row r="122" s="50" customFormat="true" ht="13.5" hidden="false" customHeight="false" outlineLevel="0" collapsed="false">
      <c r="A122" s="61" t="s">
        <v>115</v>
      </c>
      <c r="B122" s="61"/>
      <c r="C122" s="61"/>
      <c r="D122" s="61"/>
      <c r="E122" s="61"/>
      <c r="F122" s="88"/>
      <c r="G122" s="61"/>
      <c r="H122" s="59"/>
      <c r="I122" s="47"/>
    </row>
    <row r="123" s="50" customFormat="true" ht="13.5" hidden="false" customHeight="false" outlineLevel="0" collapsed="false">
      <c r="A123" s="89" t="s">
        <v>116</v>
      </c>
      <c r="B123" s="61"/>
      <c r="C123" s="61"/>
      <c r="D123" s="61"/>
      <c r="E123" s="61"/>
      <c r="F123" s="88"/>
      <c r="G123" s="61"/>
      <c r="H123" s="59"/>
      <c r="I123" s="47"/>
    </row>
    <row r="124" s="50" customFormat="true" ht="12" hidden="false" customHeight="false" outlineLevel="0" collapsed="false">
      <c r="A124" s="90" t="s">
        <v>117</v>
      </c>
      <c r="B124" s="61"/>
      <c r="C124" s="61"/>
      <c r="D124" s="61"/>
      <c r="E124" s="61"/>
      <c r="F124" s="88"/>
      <c r="G124" s="61"/>
      <c r="H124" s="59"/>
      <c r="I124" s="47"/>
    </row>
    <row r="125" s="50" customFormat="true" ht="12" hidden="false" customHeight="false" outlineLevel="0" collapsed="false">
      <c r="A125" s="90"/>
      <c r="B125" s="61"/>
      <c r="C125" s="61"/>
      <c r="D125" s="61"/>
      <c r="E125" s="61"/>
      <c r="F125" s="88"/>
      <c r="G125" s="61"/>
      <c r="H125" s="59"/>
      <c r="I125" s="47"/>
    </row>
    <row r="126" s="50" customFormat="true" ht="12" hidden="false" customHeight="false" outlineLevel="0" collapsed="false">
      <c r="A126" s="90"/>
      <c r="B126" s="61"/>
      <c r="C126" s="61"/>
      <c r="D126" s="61"/>
      <c r="E126" s="61"/>
      <c r="F126" s="88"/>
      <c r="G126" s="61"/>
      <c r="H126" s="59"/>
      <c r="I126" s="47"/>
    </row>
    <row r="127" s="50" customFormat="true" ht="12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</row>
    <row r="128" s="50" customFormat="true" ht="12" hidden="false" customHeight="false" outlineLevel="0" collapsed="false">
      <c r="A128" s="92" t="s">
        <v>118</v>
      </c>
      <c r="I128" s="46" t="n">
        <v>5</v>
      </c>
    </row>
    <row r="129" s="50" customFormat="true" ht="12" hidden="false" customHeight="false" outlineLevel="0" collapsed="false">
      <c r="A129" s="93" t="s">
        <v>119</v>
      </c>
      <c r="B129" s="94"/>
      <c r="C129" s="94"/>
      <c r="D129" s="94"/>
      <c r="E129" s="94"/>
      <c r="F129" s="94"/>
      <c r="G129" s="95"/>
      <c r="H129" s="94"/>
      <c r="I129" s="94"/>
    </row>
    <row r="130" customFormat="false" ht="12.75" hidden="false" customHeight="false" outlineLevel="0" collapsed="false">
      <c r="A130" s="7"/>
      <c r="B130" s="96" t="n">
        <v>1998</v>
      </c>
      <c r="C130" s="8" t="n">
        <v>1999</v>
      </c>
      <c r="D130" s="8" t="n">
        <v>2000</v>
      </c>
      <c r="E130" s="9" t="n">
        <v>2001</v>
      </c>
      <c r="F130" s="10" t="n">
        <v>2002</v>
      </c>
      <c r="G130" s="10"/>
      <c r="H130" s="10"/>
      <c r="I130" s="10"/>
    </row>
    <row r="131" customFormat="false" ht="12.75" hidden="false" customHeight="false" outlineLevel="0" collapsed="false">
      <c r="A131" s="11" t="s">
        <v>1</v>
      </c>
      <c r="B131" s="12" t="s">
        <v>2</v>
      </c>
      <c r="C131" s="34"/>
      <c r="D131" s="14" t="s">
        <v>3</v>
      </c>
      <c r="E131" s="97"/>
      <c r="F131" s="98" t="s">
        <v>4</v>
      </c>
      <c r="G131" s="98" t="s">
        <v>3</v>
      </c>
      <c r="H131" s="70"/>
      <c r="I131" s="70"/>
    </row>
    <row r="132" customFormat="false" ht="12.75" hidden="false" customHeight="false" outlineLevel="0" collapsed="false">
      <c r="A132" s="18" t="s">
        <v>5</v>
      </c>
      <c r="B132" s="99" t="s">
        <v>6</v>
      </c>
      <c r="C132" s="100"/>
      <c r="D132" s="101" t="s">
        <v>7</v>
      </c>
      <c r="E132" s="102"/>
      <c r="F132" s="103" t="s">
        <v>71</v>
      </c>
      <c r="G132" s="104" t="s">
        <v>7</v>
      </c>
      <c r="H132" s="74" t="s">
        <v>120</v>
      </c>
      <c r="I132" s="105" t="s">
        <v>73</v>
      </c>
    </row>
    <row r="133" customFormat="false" ht="12" hidden="false" customHeight="false" outlineLevel="0" collapsed="false">
      <c r="A133" s="3"/>
      <c r="B133" s="9"/>
      <c r="C133" s="9"/>
      <c r="D133" s="70"/>
      <c r="E133" s="106"/>
      <c r="F133" s="107"/>
      <c r="G133" s="107"/>
      <c r="H133" s="76" t="s">
        <v>75</v>
      </c>
      <c r="I133" s="76" t="s">
        <v>121</v>
      </c>
    </row>
    <row r="134" s="50" customFormat="true" ht="12" hidden="false" customHeight="false" outlineLevel="0" collapsed="false">
      <c r="A134" s="61"/>
      <c r="B134" s="34"/>
      <c r="C134" s="12"/>
      <c r="D134" s="108"/>
      <c r="E134" s="108"/>
      <c r="F134" s="108"/>
      <c r="G134" s="108"/>
      <c r="H134" s="109"/>
      <c r="I134" s="110"/>
    </row>
    <row r="135" s="50" customFormat="true" ht="12" hidden="false" customHeight="false" outlineLevel="0" collapsed="false">
      <c r="A135" s="111" t="s">
        <v>122</v>
      </c>
      <c r="B135" s="34" t="s">
        <v>123</v>
      </c>
      <c r="C135" s="34"/>
      <c r="D135" s="34"/>
      <c r="E135" s="34"/>
      <c r="F135" s="34"/>
      <c r="G135" s="34"/>
      <c r="H135" s="109"/>
      <c r="I135" s="110"/>
    </row>
    <row r="136" s="50" customFormat="true" ht="12" hidden="false" customHeight="false" outlineLevel="0" collapsed="false">
      <c r="A136" s="111" t="s">
        <v>124</v>
      </c>
      <c r="B136" s="34"/>
      <c r="C136" s="12"/>
      <c r="D136" s="108"/>
      <c r="E136" s="108"/>
      <c r="F136" s="108"/>
      <c r="G136" s="108"/>
      <c r="H136" s="109"/>
      <c r="I136" s="110"/>
    </row>
    <row r="137" s="50" customFormat="true" ht="12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111"/>
    </row>
    <row r="138" customFormat="false" ht="12" hidden="false" customHeight="false" outlineLevel="0" collapsed="false">
      <c r="A138" s="60" t="s">
        <v>125</v>
      </c>
      <c r="B138" s="56" t="n">
        <v>1288</v>
      </c>
      <c r="C138" s="56" t="n">
        <v>1226</v>
      </c>
      <c r="D138" s="56" t="n">
        <v>1126</v>
      </c>
      <c r="E138" s="49" t="n">
        <v>1086</v>
      </c>
      <c r="F138" s="49" t="n">
        <v>1099</v>
      </c>
      <c r="G138" s="49" t="n">
        <v>1067</v>
      </c>
      <c r="H138" s="55" t="n">
        <f aca="false">G138/E138*100</f>
        <v>98.2504604051565</v>
      </c>
      <c r="I138" s="48" t="n">
        <f aca="false">G138/F138*100</f>
        <v>97.0882620564149</v>
      </c>
      <c r="J138" s="30"/>
    </row>
    <row r="139" customFormat="false" ht="12" hidden="false" customHeight="false" outlineLevel="0" collapsed="false">
      <c r="A139" s="51" t="s">
        <v>126</v>
      </c>
      <c r="B139" s="56"/>
      <c r="C139" s="56"/>
      <c r="D139" s="56"/>
      <c r="E139" s="111"/>
      <c r="F139" s="49"/>
      <c r="G139" s="49"/>
      <c r="H139" s="55"/>
      <c r="I139" s="48"/>
      <c r="J139" s="30"/>
    </row>
    <row r="140" customFormat="false" ht="12" hidden="false" customHeight="false" outlineLevel="0" collapsed="false">
      <c r="A140" s="112"/>
      <c r="B140" s="56"/>
      <c r="C140" s="56"/>
      <c r="D140" s="56"/>
      <c r="E140" s="111"/>
      <c r="F140" s="49"/>
      <c r="G140" s="49"/>
      <c r="H140" s="55"/>
      <c r="I140" s="48"/>
      <c r="J140" s="30"/>
    </row>
    <row r="141" customFormat="false" ht="12" hidden="false" customHeight="false" outlineLevel="0" collapsed="false">
      <c r="A141" s="60" t="s">
        <v>127</v>
      </c>
      <c r="B141" s="56" t="n">
        <v>1116</v>
      </c>
      <c r="C141" s="56" t="n">
        <v>1559</v>
      </c>
      <c r="D141" s="56" t="n">
        <v>1440</v>
      </c>
      <c r="E141" s="49" t="n">
        <v>1122</v>
      </c>
      <c r="F141" s="49" t="n">
        <v>1175</v>
      </c>
      <c r="G141" s="49" t="n">
        <v>1047</v>
      </c>
      <c r="H141" s="55" t="n">
        <f aca="false">G141/E141*100</f>
        <v>93.3155080213904</v>
      </c>
      <c r="I141" s="48" t="n">
        <f aca="false">G141/F141*100</f>
        <v>89.1063829787234</v>
      </c>
      <c r="J141" s="30"/>
    </row>
    <row r="142" customFormat="false" ht="12" hidden="false" customHeight="false" outlineLevel="0" collapsed="false">
      <c r="A142" s="39" t="s">
        <v>128</v>
      </c>
      <c r="B142" s="49"/>
      <c r="C142" s="49"/>
      <c r="D142" s="49"/>
      <c r="E142" s="49"/>
      <c r="F142" s="49"/>
      <c r="G142" s="49"/>
      <c r="H142" s="55"/>
      <c r="I142" s="48"/>
      <c r="J142" s="30"/>
    </row>
    <row r="143" customFormat="false" ht="12" hidden="false" customHeight="false" outlineLevel="0" collapsed="false">
      <c r="A143" s="39" t="s">
        <v>129</v>
      </c>
      <c r="B143" s="50"/>
      <c r="C143" s="50"/>
      <c r="D143" s="56"/>
      <c r="E143" s="49"/>
      <c r="F143" s="49"/>
      <c r="G143" s="49"/>
      <c r="H143" s="55"/>
      <c r="I143" s="48"/>
      <c r="J143" s="30"/>
    </row>
    <row r="144" s="50" customFormat="true" ht="12" hidden="false" customHeight="false" outlineLevel="0" collapsed="false">
      <c r="A144" s="39"/>
      <c r="C144" s="49"/>
      <c r="D144" s="56"/>
      <c r="E144" s="49"/>
      <c r="F144" s="49"/>
      <c r="G144" s="49"/>
      <c r="H144" s="55"/>
      <c r="I144" s="48"/>
      <c r="J144" s="111"/>
    </row>
    <row r="145" customFormat="false" ht="12" hidden="false" customHeight="false" outlineLevel="0" collapsed="false">
      <c r="A145" s="39" t="s">
        <v>130</v>
      </c>
      <c r="C145" s="40"/>
      <c r="D145" s="77"/>
      <c r="E145" s="40"/>
      <c r="F145" s="49"/>
      <c r="G145" s="49"/>
      <c r="H145" s="55"/>
      <c r="I145" s="48"/>
      <c r="J145" s="30"/>
    </row>
    <row r="146" customFormat="false" ht="12" hidden="false" customHeight="false" outlineLevel="0" collapsed="false">
      <c r="A146" s="39" t="s">
        <v>131</v>
      </c>
      <c r="B146" s="56" t="n">
        <v>134</v>
      </c>
      <c r="C146" s="56" t="n">
        <v>199</v>
      </c>
      <c r="D146" s="56" t="n">
        <v>167</v>
      </c>
      <c r="E146" s="49" t="n">
        <v>102</v>
      </c>
      <c r="F146" s="49" t="n">
        <v>102</v>
      </c>
      <c r="G146" s="49" t="n">
        <v>86</v>
      </c>
      <c r="H146" s="55" t="n">
        <f aca="false">G146/E146*100</f>
        <v>84.3137254901961</v>
      </c>
      <c r="I146" s="48" t="n">
        <f aca="false">G146/F146*100</f>
        <v>84.3137254901961</v>
      </c>
      <c r="J146" s="30"/>
    </row>
    <row r="147" s="50" customFormat="true" ht="12" hidden="false" customHeight="false" outlineLevel="0" collapsed="false">
      <c r="A147" s="51" t="s">
        <v>132</v>
      </c>
      <c r="C147" s="49"/>
      <c r="D147" s="56"/>
      <c r="E147" s="111"/>
      <c r="F147" s="49"/>
      <c r="G147" s="49"/>
      <c r="H147" s="55"/>
      <c r="I147" s="48"/>
      <c r="J147" s="111"/>
    </row>
    <row r="148" customFormat="false" ht="12" hidden="false" customHeight="false" outlineLevel="0" collapsed="false">
      <c r="A148" s="39" t="s">
        <v>133</v>
      </c>
      <c r="B148" s="56" t="n">
        <v>613</v>
      </c>
      <c r="C148" s="56" t="n">
        <v>911</v>
      </c>
      <c r="D148" s="56" t="n">
        <v>827</v>
      </c>
      <c r="E148" s="49" t="n">
        <v>616</v>
      </c>
      <c r="F148" s="49" t="n">
        <v>637</v>
      </c>
      <c r="G148" s="49" t="n">
        <v>565</v>
      </c>
      <c r="H148" s="55" t="n">
        <f aca="false">G148/E148*100</f>
        <v>91.7207792207792</v>
      </c>
      <c r="I148" s="48" t="n">
        <f aca="false">G148/F148*100</f>
        <v>88.6970172684459</v>
      </c>
      <c r="J148" s="30"/>
    </row>
    <row r="149" s="50" customFormat="true" ht="12" hidden="false" customHeight="false" outlineLevel="0" collapsed="false">
      <c r="A149" s="51" t="s">
        <v>134</v>
      </c>
      <c r="C149" s="49"/>
      <c r="D149" s="56"/>
      <c r="E149" s="111"/>
      <c r="F149" s="49"/>
      <c r="G149" s="49"/>
      <c r="H149" s="55"/>
      <c r="I149" s="48"/>
      <c r="J149" s="111"/>
    </row>
    <row r="150" s="50" customFormat="true" ht="12" hidden="false" customHeight="false" outlineLevel="0" collapsed="false">
      <c r="A150" s="51"/>
      <c r="C150" s="49"/>
      <c r="D150" s="35"/>
      <c r="E150" s="35"/>
      <c r="F150" s="35"/>
      <c r="G150" s="35"/>
      <c r="H150" s="55"/>
      <c r="I150" s="48"/>
      <c r="J150" s="111" t="s">
        <v>135</v>
      </c>
    </row>
    <row r="151" s="50" customFormat="true" ht="12" hidden="false" customHeight="false" outlineLevel="0" collapsed="false">
      <c r="A151" s="113" t="s">
        <v>136</v>
      </c>
      <c r="B151" s="108"/>
      <c r="C151" s="108"/>
      <c r="D151" s="108"/>
      <c r="E151" s="108"/>
      <c r="F151" s="108"/>
      <c r="G151" s="108"/>
      <c r="H151" s="55"/>
      <c r="I151" s="48"/>
      <c r="J151" s="111"/>
    </row>
    <row r="152" s="50" customFormat="true" ht="12" hidden="false" customHeight="false" outlineLevel="0" collapsed="false">
      <c r="A152" s="51" t="s">
        <v>137</v>
      </c>
      <c r="B152" s="11" t="s">
        <v>138</v>
      </c>
      <c r="C152" s="11"/>
      <c r="D152" s="11"/>
      <c r="E152" s="11"/>
      <c r="F152" s="11"/>
      <c r="G152" s="11"/>
      <c r="H152" s="55"/>
      <c r="I152" s="48"/>
      <c r="J152" s="111"/>
    </row>
    <row r="153" s="50" customFormat="true" ht="12" hidden="false" customHeight="false" outlineLevel="0" collapsed="false">
      <c r="A153" s="78" t="s">
        <v>139</v>
      </c>
      <c r="B153" s="80"/>
      <c r="C153" s="80"/>
      <c r="D153" s="114"/>
      <c r="E153" s="114"/>
      <c r="F153" s="114"/>
      <c r="G153" s="114"/>
      <c r="H153" s="55"/>
      <c r="I153" s="48"/>
      <c r="J153" s="111"/>
    </row>
    <row r="154" s="115" customFormat="true" ht="12" hidden="false" customHeight="false" outlineLevel="0" collapsed="false">
      <c r="A154" s="78" t="s">
        <v>140</v>
      </c>
      <c r="B154" s="111"/>
      <c r="C154" s="49"/>
      <c r="D154" s="49"/>
      <c r="E154" s="49"/>
      <c r="F154" s="84"/>
      <c r="G154" s="49"/>
      <c r="H154" s="55"/>
      <c r="I154" s="48"/>
      <c r="J154" s="92"/>
    </row>
    <row r="155" customFormat="false" ht="12" hidden="false" customHeight="false" outlineLevel="0" collapsed="false">
      <c r="A155" s="78" t="s">
        <v>141</v>
      </c>
      <c r="B155" s="116" t="n">
        <v>40.4</v>
      </c>
      <c r="C155" s="116" t="n">
        <v>41</v>
      </c>
      <c r="D155" s="116" t="n">
        <v>40.5</v>
      </c>
      <c r="E155" s="45" t="n">
        <v>40</v>
      </c>
      <c r="F155" s="45" t="n">
        <v>42.9</v>
      </c>
      <c r="G155" s="45" t="n">
        <v>39.7</v>
      </c>
      <c r="H155" s="79" t="n">
        <f aca="false">G155/E155*100</f>
        <v>99.25</v>
      </c>
      <c r="I155" s="45" t="n">
        <f aca="false">G155/F155*100</f>
        <v>92.5407925407926</v>
      </c>
      <c r="J155" s="30"/>
    </row>
    <row r="156" s="50" customFormat="true" ht="12" hidden="false" customHeight="false" outlineLevel="0" collapsed="false">
      <c r="A156" s="117" t="s">
        <v>142</v>
      </c>
      <c r="B156" s="35"/>
      <c r="C156" s="35"/>
      <c r="D156" s="35"/>
      <c r="E156" s="35"/>
      <c r="F156" s="49"/>
      <c r="G156" s="49"/>
      <c r="H156" s="55"/>
      <c r="I156" s="48"/>
      <c r="J156" s="111"/>
    </row>
    <row r="157" s="50" customFormat="true" ht="12" hidden="false" customHeight="false" outlineLevel="0" collapsed="false">
      <c r="A157" s="117" t="s">
        <v>143</v>
      </c>
      <c r="B157" s="49"/>
      <c r="C157" s="49"/>
      <c r="D157" s="49"/>
      <c r="E157" s="49"/>
      <c r="F157" s="49"/>
      <c r="G157" s="49"/>
      <c r="H157" s="55"/>
      <c r="I157" s="48"/>
      <c r="J157" s="111"/>
    </row>
    <row r="158" s="50" customFormat="true" ht="12" hidden="false" customHeight="false" outlineLevel="0" collapsed="false">
      <c r="A158" s="78"/>
      <c r="B158" s="47"/>
      <c r="C158" s="48"/>
      <c r="D158" s="48"/>
      <c r="E158" s="49"/>
      <c r="F158" s="49"/>
      <c r="G158" s="49"/>
      <c r="H158" s="55"/>
      <c r="I158" s="48"/>
      <c r="J158" s="111"/>
    </row>
    <row r="159" customFormat="false" ht="12" hidden="false" customHeight="false" outlineLevel="0" collapsed="false">
      <c r="A159" s="39" t="s">
        <v>144</v>
      </c>
      <c r="B159" s="47" t="n">
        <v>42.7</v>
      </c>
      <c r="C159" s="48" t="n">
        <v>43.3</v>
      </c>
      <c r="D159" s="48" t="n">
        <v>42.9</v>
      </c>
      <c r="E159" s="48" t="n">
        <v>42.3</v>
      </c>
      <c r="F159" s="48" t="n">
        <v>45.4</v>
      </c>
      <c r="G159" s="48" t="n">
        <v>42.1</v>
      </c>
      <c r="H159" s="55" t="n">
        <f aca="false">G159/E159*100</f>
        <v>99.5271867612293</v>
      </c>
      <c r="I159" s="48" t="n">
        <f aca="false">G159/F159*100</f>
        <v>92.7312775330397</v>
      </c>
      <c r="J159" s="30"/>
    </row>
    <row r="160" s="50" customFormat="true" ht="12" hidden="false" customHeight="false" outlineLevel="0" collapsed="false">
      <c r="A160" s="39"/>
      <c r="C160" s="49"/>
      <c r="D160" s="49"/>
      <c r="E160" s="48"/>
      <c r="F160" s="49"/>
      <c r="G160" s="49"/>
      <c r="H160" s="55"/>
      <c r="I160" s="48"/>
      <c r="J160" s="111"/>
    </row>
    <row r="161" customFormat="false" ht="12" hidden="false" customHeight="false" outlineLevel="0" collapsed="false">
      <c r="A161" s="39" t="s">
        <v>145</v>
      </c>
      <c r="B161" s="50" t="n">
        <v>37.5</v>
      </c>
      <c r="C161" s="49" t="n">
        <v>38.1</v>
      </c>
      <c r="D161" s="49" t="n">
        <v>37.5</v>
      </c>
      <c r="E161" s="48" t="n">
        <v>37.1</v>
      </c>
      <c r="F161" s="48" t="n">
        <v>39.8</v>
      </c>
      <c r="G161" s="48" t="n">
        <v>36.8</v>
      </c>
      <c r="H161" s="55" t="n">
        <f aca="false">G161/E161*100</f>
        <v>99.1913746630728</v>
      </c>
      <c r="I161" s="48" t="n">
        <f aca="false">G161/F161*100</f>
        <v>92.462311557789</v>
      </c>
      <c r="J161" s="30"/>
    </row>
    <row r="162" s="50" customFormat="true" ht="12" hidden="false" customHeight="false" outlineLevel="0" collapsed="false">
      <c r="A162" s="39"/>
      <c r="C162" s="49"/>
      <c r="D162" s="49"/>
      <c r="E162" s="49"/>
      <c r="F162" s="49"/>
      <c r="G162" s="49"/>
      <c r="H162" s="55"/>
      <c r="I162" s="48"/>
      <c r="J162" s="111"/>
    </row>
    <row r="163" s="115" customFormat="true" ht="12" hidden="false" customHeight="false" outlineLevel="0" collapsed="false">
      <c r="A163" s="78" t="s">
        <v>146</v>
      </c>
      <c r="B163" s="47"/>
      <c r="C163" s="48"/>
      <c r="D163" s="56"/>
      <c r="E163" s="49"/>
      <c r="F163" s="49"/>
      <c r="G163" s="49"/>
      <c r="H163" s="55"/>
      <c r="I163" s="48"/>
      <c r="J163" s="92"/>
    </row>
    <row r="164" customFormat="false" ht="12" hidden="false" customHeight="false" outlineLevel="0" collapsed="false">
      <c r="A164" s="118" t="s">
        <v>147</v>
      </c>
      <c r="B164" s="80" t="n">
        <v>39.4</v>
      </c>
      <c r="C164" s="45" t="n">
        <v>39.9</v>
      </c>
      <c r="D164" s="45" t="n">
        <v>39.5</v>
      </c>
      <c r="E164" s="45" t="n">
        <v>39</v>
      </c>
      <c r="F164" s="45" t="n">
        <v>41.7</v>
      </c>
      <c r="G164" s="45" t="n">
        <v>38.8</v>
      </c>
      <c r="H164" s="79" t="n">
        <f aca="false">G164/E164*100</f>
        <v>99.4871794871795</v>
      </c>
      <c r="I164" s="45" t="n">
        <f aca="false">G164/F164*100</f>
        <v>93.0455635491607</v>
      </c>
      <c r="J164" s="30"/>
    </row>
    <row r="165" s="50" customFormat="true" ht="12" hidden="false" customHeight="false" outlineLevel="0" collapsed="false">
      <c r="A165" s="78" t="s">
        <v>148</v>
      </c>
      <c r="C165" s="49"/>
      <c r="D165" s="49"/>
      <c r="E165" s="49"/>
      <c r="F165" s="49"/>
      <c r="G165" s="49"/>
      <c r="H165" s="55"/>
      <c r="I165" s="48"/>
      <c r="J165" s="111"/>
    </row>
    <row r="166" s="50" customFormat="true" ht="12" hidden="false" customHeight="false" outlineLevel="0" collapsed="false">
      <c r="A166" s="117" t="s">
        <v>149</v>
      </c>
      <c r="C166" s="49"/>
      <c r="D166" s="49"/>
      <c r="E166" s="49"/>
      <c r="F166" s="49"/>
      <c r="G166" s="49"/>
      <c r="H166" s="55"/>
      <c r="I166" s="48"/>
      <c r="J166" s="111"/>
    </row>
    <row r="167" s="50" customFormat="true" ht="12" hidden="false" customHeight="false" outlineLevel="0" collapsed="false">
      <c r="A167" s="117" t="s">
        <v>150</v>
      </c>
      <c r="C167" s="49"/>
      <c r="D167" s="49"/>
      <c r="E167" s="49"/>
      <c r="F167" s="49"/>
      <c r="G167" s="49"/>
      <c r="H167" s="55"/>
      <c r="I167" s="48"/>
      <c r="J167" s="111"/>
    </row>
    <row r="168" s="50" customFormat="true" ht="12" hidden="false" customHeight="false" outlineLevel="0" collapsed="false">
      <c r="A168" s="117" t="s">
        <v>151</v>
      </c>
      <c r="B168" s="47"/>
      <c r="C168" s="48"/>
      <c r="D168" s="55"/>
      <c r="E168" s="48"/>
      <c r="F168" s="48"/>
      <c r="G168" s="49"/>
      <c r="H168" s="55"/>
      <c r="I168" s="48"/>
      <c r="J168" s="111"/>
    </row>
    <row r="169" s="50" customFormat="true" ht="12" hidden="false" customHeight="false" outlineLevel="0" collapsed="false">
      <c r="A169" s="51"/>
      <c r="B169" s="119"/>
      <c r="C169" s="120"/>
      <c r="D169" s="56"/>
      <c r="E169" s="49"/>
      <c r="F169" s="120"/>
      <c r="G169" s="49"/>
      <c r="H169" s="55"/>
      <c r="I169" s="48"/>
      <c r="J169" s="111"/>
    </row>
    <row r="170" customFormat="false" ht="12" hidden="false" customHeight="false" outlineLevel="0" collapsed="false">
      <c r="A170" s="39" t="s">
        <v>152</v>
      </c>
      <c r="B170" s="47" t="n">
        <v>40.3</v>
      </c>
      <c r="C170" s="48" t="n">
        <v>39.9</v>
      </c>
      <c r="D170" s="56" t="n">
        <v>39.8</v>
      </c>
      <c r="E170" s="49" t="n">
        <v>39.6</v>
      </c>
      <c r="F170" s="49" t="n">
        <v>40.6</v>
      </c>
      <c r="G170" s="49" t="n">
        <v>39.1</v>
      </c>
      <c r="H170" s="55" t="n">
        <f aca="false">G170/E170*100</f>
        <v>98.7373737373737</v>
      </c>
      <c r="I170" s="48" t="n">
        <f aca="false">G170/F170*100</f>
        <v>96.3054187192118</v>
      </c>
      <c r="J170" s="30"/>
    </row>
    <row r="171" s="50" customFormat="true" ht="12" hidden="false" customHeight="false" outlineLevel="0" collapsed="false">
      <c r="A171" s="51" t="s">
        <v>153</v>
      </c>
      <c r="B171" s="47"/>
      <c r="C171" s="48"/>
      <c r="D171" s="56"/>
      <c r="E171" s="49"/>
      <c r="F171" s="49"/>
      <c r="G171" s="49"/>
      <c r="H171" s="55"/>
      <c r="I171" s="48"/>
      <c r="J171" s="111"/>
    </row>
    <row r="172" s="50" customFormat="true" ht="12" hidden="false" customHeight="false" outlineLevel="0" collapsed="false">
      <c r="A172" s="51"/>
      <c r="B172" s="121"/>
      <c r="C172" s="55"/>
      <c r="D172" s="56"/>
      <c r="E172" s="49"/>
      <c r="F172" s="49"/>
      <c r="G172" s="49"/>
      <c r="H172" s="55"/>
      <c r="I172" s="48"/>
      <c r="J172" s="111"/>
    </row>
    <row r="173" customFormat="false" ht="12" hidden="false" customHeight="false" outlineLevel="0" collapsed="false">
      <c r="A173" s="39" t="s">
        <v>154</v>
      </c>
      <c r="B173" s="47" t="n">
        <v>39.3</v>
      </c>
      <c r="C173" s="48" t="n">
        <v>42</v>
      </c>
      <c r="D173" s="55" t="n">
        <v>41.3</v>
      </c>
      <c r="E173" s="48" t="n">
        <v>40.3</v>
      </c>
      <c r="F173" s="48" t="n">
        <v>47</v>
      </c>
      <c r="G173" s="48" t="n">
        <v>40.5</v>
      </c>
      <c r="H173" s="55" t="n">
        <f aca="false">G173/E173*100</f>
        <v>100.496277915633</v>
      </c>
      <c r="I173" s="48" t="n">
        <f aca="false">G173/F173*100</f>
        <v>86.1702127659574</v>
      </c>
      <c r="J173" s="30"/>
    </row>
    <row r="174" s="50" customFormat="true" ht="12" hidden="false" customHeight="false" outlineLevel="0" collapsed="false">
      <c r="A174" s="39" t="s">
        <v>155</v>
      </c>
      <c r="B174" s="47"/>
      <c r="C174" s="48"/>
      <c r="D174" s="55"/>
      <c r="E174" s="48"/>
      <c r="F174" s="49"/>
      <c r="G174" s="49"/>
      <c r="H174" s="55"/>
      <c r="I174" s="48"/>
      <c r="J174" s="111"/>
    </row>
    <row r="175" s="50" customFormat="true" ht="12" hidden="false" customHeight="false" outlineLevel="0" collapsed="false">
      <c r="A175" s="51" t="s">
        <v>156</v>
      </c>
      <c r="B175" s="47"/>
      <c r="C175" s="48"/>
      <c r="D175" s="56"/>
      <c r="E175" s="49"/>
      <c r="F175" s="49"/>
      <c r="G175" s="49"/>
      <c r="H175" s="55"/>
      <c r="I175" s="48"/>
      <c r="J175" s="111"/>
    </row>
    <row r="176" s="50" customFormat="true" ht="12" hidden="false" customHeight="false" outlineLevel="0" collapsed="false">
      <c r="A176" s="51" t="s">
        <v>157</v>
      </c>
      <c r="B176" s="122"/>
      <c r="C176" s="100"/>
      <c r="D176" s="109"/>
      <c r="E176" s="109"/>
      <c r="F176" s="49"/>
      <c r="G176" s="49"/>
      <c r="H176" s="55"/>
      <c r="I176" s="48"/>
      <c r="J176" s="111"/>
    </row>
    <row r="177" s="50" customFormat="true" ht="12" hidden="false" customHeight="false" outlineLevel="0" collapsed="false">
      <c r="A177" s="51"/>
      <c r="B177" s="122"/>
      <c r="C177" s="100"/>
      <c r="D177" s="109"/>
      <c r="E177" s="109"/>
      <c r="F177" s="49"/>
      <c r="G177" s="49"/>
      <c r="H177" s="55"/>
      <c r="I177" s="48"/>
      <c r="J177" s="111"/>
    </row>
    <row r="178" customFormat="false" ht="12" hidden="false" customHeight="false" outlineLevel="0" collapsed="false">
      <c r="A178" s="39" t="s">
        <v>158</v>
      </c>
      <c r="B178" s="55" t="n">
        <v>27.3</v>
      </c>
      <c r="C178" s="48" t="n">
        <v>31.6</v>
      </c>
      <c r="D178" s="48" t="n">
        <v>28.4</v>
      </c>
      <c r="E178" s="48" t="n">
        <v>26.9</v>
      </c>
      <c r="F178" s="49" t="n">
        <v>33.7</v>
      </c>
      <c r="G178" s="49" t="n">
        <v>28.5</v>
      </c>
      <c r="H178" s="55" t="n">
        <f aca="false">G178/E178*100</f>
        <v>105.947955390335</v>
      </c>
      <c r="I178" s="48" t="n">
        <f aca="false">G178/F178*100</f>
        <v>84.5697329376854</v>
      </c>
      <c r="J178" s="30"/>
    </row>
    <row r="179" s="50" customFormat="true" ht="12" hidden="false" customHeight="false" outlineLevel="0" collapsed="false">
      <c r="A179" s="51" t="s">
        <v>159</v>
      </c>
      <c r="B179" s="123"/>
      <c r="C179" s="123"/>
      <c r="D179" s="43"/>
      <c r="E179" s="44"/>
      <c r="F179" s="45"/>
      <c r="G179" s="49"/>
      <c r="H179" s="55"/>
      <c r="I179" s="48"/>
      <c r="J179" s="111"/>
    </row>
    <row r="180" s="50" customFormat="true" ht="12" hidden="false" customHeight="false" outlineLevel="0" collapsed="false">
      <c r="A180" s="51"/>
      <c r="B180" s="114"/>
      <c r="C180" s="114"/>
      <c r="D180" s="92"/>
      <c r="E180" s="92"/>
      <c r="F180" s="114"/>
      <c r="G180" s="111"/>
      <c r="H180" s="55"/>
      <c r="I180" s="48"/>
      <c r="J180" s="111"/>
    </row>
    <row r="181" customFormat="false" ht="13.5" hidden="false" customHeight="false" outlineLevel="0" collapsed="false">
      <c r="A181" s="39" t="s">
        <v>160</v>
      </c>
      <c r="B181" s="124" t="s">
        <v>161</v>
      </c>
      <c r="C181" s="124"/>
      <c r="D181" s="124"/>
      <c r="E181" s="124"/>
      <c r="F181" s="124"/>
      <c r="G181" s="124"/>
      <c r="H181" s="55"/>
      <c r="I181" s="48"/>
      <c r="J181" s="30"/>
    </row>
    <row r="182" customFormat="false" ht="13.5" hidden="false" customHeight="false" outlineLevel="0" collapsed="false">
      <c r="A182" s="51" t="s">
        <v>162</v>
      </c>
      <c r="B182" s="50"/>
      <c r="C182" s="50"/>
      <c r="D182" s="111"/>
      <c r="E182" s="111"/>
      <c r="F182" s="111"/>
      <c r="G182" s="111"/>
      <c r="H182" s="55"/>
      <c r="I182" s="48"/>
      <c r="J182" s="30"/>
    </row>
    <row r="183" customFormat="false" ht="12" hidden="false" customHeight="false" outlineLevel="0" collapsed="false">
      <c r="A183" s="51"/>
      <c r="B183" s="121"/>
      <c r="C183" s="121"/>
      <c r="D183" s="56"/>
      <c r="E183" s="111"/>
      <c r="F183" s="48"/>
      <c r="G183" s="49"/>
      <c r="H183" s="55"/>
      <c r="I183" s="48"/>
      <c r="J183" s="30"/>
    </row>
    <row r="184" customFormat="false" ht="12" hidden="false" customHeight="false" outlineLevel="0" collapsed="false">
      <c r="A184" s="78" t="s">
        <v>163</v>
      </c>
      <c r="B184" s="125" t="n">
        <v>156</v>
      </c>
      <c r="C184" s="126" t="n">
        <v>149</v>
      </c>
      <c r="D184" s="127" t="n">
        <v>117</v>
      </c>
      <c r="E184" s="127" t="n">
        <v>93</v>
      </c>
      <c r="F184" s="44" t="n">
        <v>172</v>
      </c>
      <c r="G184" s="44" t="n">
        <v>132</v>
      </c>
      <c r="H184" s="79" t="n">
        <f aca="false">G184/E184*100</f>
        <v>141.935483870968</v>
      </c>
      <c r="I184" s="45" t="n">
        <f aca="false">G184/F184*100</f>
        <v>76.7441860465116</v>
      </c>
      <c r="J184" s="30"/>
    </row>
    <row r="185" customFormat="false" ht="12" hidden="false" customHeight="false" outlineLevel="0" collapsed="false">
      <c r="A185" s="60" t="s">
        <v>164</v>
      </c>
      <c r="B185" s="128" t="n">
        <v>38</v>
      </c>
      <c r="C185" s="129" t="n">
        <v>32</v>
      </c>
      <c r="D185" s="130" t="n">
        <v>22</v>
      </c>
      <c r="E185" s="130" t="n">
        <v>15</v>
      </c>
      <c r="F185" s="49" t="n">
        <v>39</v>
      </c>
      <c r="G185" s="49" t="n">
        <v>32</v>
      </c>
      <c r="H185" s="55" t="n">
        <f aca="false">G185/E185*100</f>
        <v>213.333333333333</v>
      </c>
      <c r="I185" s="48" t="n">
        <f aca="false">G185/F185*100</f>
        <v>82.051282051282</v>
      </c>
      <c r="J185" s="30"/>
    </row>
    <row r="186" customFormat="false" ht="12" hidden="false" customHeight="false" outlineLevel="0" collapsed="false">
      <c r="A186" s="60" t="s">
        <v>165</v>
      </c>
      <c r="B186" s="128" t="n">
        <v>118</v>
      </c>
      <c r="C186" s="129" t="n">
        <v>117</v>
      </c>
      <c r="D186" s="130" t="n">
        <v>95</v>
      </c>
      <c r="E186" s="130" t="n">
        <v>78</v>
      </c>
      <c r="F186" s="49" t="n">
        <v>133</v>
      </c>
      <c r="G186" s="49" t="n">
        <v>100</v>
      </c>
      <c r="H186" s="55" t="n">
        <f aca="false">G186/E186*100</f>
        <v>128.205128205128</v>
      </c>
      <c r="I186" s="48" t="n">
        <f aca="false">G186/F186*100</f>
        <v>75.187969924812</v>
      </c>
    </row>
    <row r="187" s="50" customFormat="true" ht="12.75" hidden="false" customHeight="false" outlineLevel="0" collapsed="false">
      <c r="A187" s="91"/>
    </row>
    <row r="188" s="50" customFormat="true" ht="13.5" hidden="false" customHeight="false" outlineLevel="0" collapsed="false">
      <c r="A188" s="62" t="s">
        <v>166</v>
      </c>
    </row>
    <row r="189" s="50" customFormat="true" ht="13.5" hidden="false" customHeight="false" outlineLevel="0" collapsed="false">
      <c r="A189" s="62" t="s">
        <v>167</v>
      </c>
    </row>
    <row r="190" customFormat="false" ht="12" hidden="false" customHeight="false" outlineLevel="0" collapsed="false">
      <c r="A190" s="2" t="s">
        <v>168</v>
      </c>
      <c r="B190" s="94"/>
      <c r="C190" s="94"/>
      <c r="D190" s="94"/>
      <c r="E190" s="94"/>
      <c r="F190" s="3"/>
      <c r="G190" s="4"/>
      <c r="H190" s="3"/>
      <c r="I190" s="6" t="n">
        <v>6</v>
      </c>
    </row>
    <row r="191" customFormat="false" ht="12.75" hidden="false" customHeight="false" outlineLevel="0" collapsed="false">
      <c r="A191" s="7"/>
      <c r="B191" s="8" t="n">
        <v>1998</v>
      </c>
      <c r="C191" s="8" t="n">
        <v>1999</v>
      </c>
      <c r="D191" s="8" t="n">
        <v>2000</v>
      </c>
      <c r="E191" s="9" t="n">
        <v>2001</v>
      </c>
      <c r="F191" s="10" t="n">
        <v>2002</v>
      </c>
      <c r="G191" s="10"/>
      <c r="H191" s="10"/>
      <c r="I191" s="10"/>
    </row>
    <row r="192" customFormat="false" ht="12.75" hidden="false" customHeight="false" outlineLevel="0" collapsed="false">
      <c r="A192" s="11" t="s">
        <v>1</v>
      </c>
      <c r="B192" s="12" t="s">
        <v>2</v>
      </c>
      <c r="C192" s="13"/>
      <c r="D192" s="131" t="s">
        <v>3</v>
      </c>
      <c r="E192" s="15"/>
      <c r="F192" s="132" t="s">
        <v>4</v>
      </c>
      <c r="G192" s="16" t="s">
        <v>3</v>
      </c>
      <c r="H192" s="3"/>
      <c r="I192" s="70"/>
    </row>
    <row r="193" customFormat="false" ht="12.75" hidden="false" customHeight="false" outlineLevel="0" collapsed="false">
      <c r="A193" s="18" t="s">
        <v>5</v>
      </c>
      <c r="B193" s="133" t="s">
        <v>6</v>
      </c>
      <c r="C193" s="20"/>
      <c r="D193" s="134" t="s">
        <v>7</v>
      </c>
      <c r="E193" s="22"/>
      <c r="F193" s="135" t="s">
        <v>71</v>
      </c>
      <c r="G193" s="72" t="s">
        <v>9</v>
      </c>
      <c r="H193" s="35" t="s">
        <v>10</v>
      </c>
      <c r="I193" s="35"/>
    </row>
    <row r="194" customFormat="false" ht="12" hidden="false" customHeight="false" outlineLevel="0" collapsed="false">
      <c r="A194" s="50"/>
      <c r="B194" s="28"/>
      <c r="C194" s="29"/>
      <c r="D194" s="30"/>
      <c r="E194" s="30"/>
      <c r="F194" s="31"/>
      <c r="G194" s="32"/>
      <c r="H194" s="38" t="s">
        <v>11</v>
      </c>
      <c r="I194" s="38"/>
    </row>
    <row r="195" customFormat="false" ht="12" hidden="false" customHeight="false" outlineLevel="0" collapsed="false">
      <c r="A195" s="50"/>
      <c r="B195" s="34" t="s">
        <v>169</v>
      </c>
      <c r="C195" s="34"/>
      <c r="D195" s="34"/>
      <c r="E195" s="34"/>
      <c r="F195" s="34"/>
      <c r="G195" s="34"/>
      <c r="H195" s="35" t="s">
        <v>170</v>
      </c>
      <c r="I195" s="35" t="s">
        <v>14</v>
      </c>
    </row>
    <row r="196" customFormat="false" ht="12" hidden="false" customHeight="false" outlineLevel="0" collapsed="false">
      <c r="A196" s="94"/>
      <c r="B196" s="37"/>
      <c r="C196" s="3"/>
      <c r="D196" s="3"/>
      <c r="E196" s="3"/>
      <c r="F196" s="3"/>
      <c r="G196" s="3"/>
      <c r="H196" s="136" t="s">
        <v>171</v>
      </c>
      <c r="I196" s="137" t="s">
        <v>172</v>
      </c>
    </row>
    <row r="197" s="50" customFormat="true" ht="12" hidden="false" customHeight="false" outlineLevel="0" collapsed="false">
      <c r="A197" s="39" t="s">
        <v>173</v>
      </c>
      <c r="B197" s="12"/>
      <c r="C197" s="12"/>
      <c r="D197" s="108"/>
      <c r="E197" s="108"/>
      <c r="F197" s="108"/>
      <c r="G197" s="12"/>
      <c r="H197" s="138"/>
      <c r="I197" s="35"/>
    </row>
    <row r="198" s="50" customFormat="true" ht="12" hidden="false" customHeight="false" outlineLevel="0" collapsed="false">
      <c r="A198" s="39"/>
      <c r="B198" s="12"/>
      <c r="C198" s="12"/>
      <c r="D198" s="108"/>
      <c r="E198" s="108"/>
      <c r="F198" s="108"/>
      <c r="G198" s="12"/>
      <c r="H198" s="138"/>
      <c r="I198" s="108"/>
    </row>
    <row r="199" customFormat="false" ht="12" hidden="false" customHeight="false" outlineLevel="0" collapsed="false">
      <c r="A199" s="78" t="s">
        <v>174</v>
      </c>
      <c r="B199" s="79" t="n">
        <v>51</v>
      </c>
      <c r="C199" s="79" t="n">
        <v>48</v>
      </c>
      <c r="D199" s="79" t="n">
        <v>47.4</v>
      </c>
      <c r="E199" s="45" t="n">
        <v>45.5</v>
      </c>
      <c r="F199" s="79" t="n">
        <v>44.6</v>
      </c>
      <c r="G199" s="79" t="n">
        <v>44.1</v>
      </c>
      <c r="H199" s="79" t="n">
        <f aca="false">G199-E199</f>
        <v>-1.4</v>
      </c>
      <c r="I199" s="80" t="n">
        <f aca="false">G199-F199</f>
        <v>-0.5</v>
      </c>
    </row>
    <row r="200" customFormat="false" ht="12" hidden="false" customHeight="false" outlineLevel="0" collapsed="false">
      <c r="A200" s="39" t="s">
        <v>175</v>
      </c>
      <c r="B200" s="56" t="n">
        <v>58.9</v>
      </c>
      <c r="C200" s="56" t="n">
        <v>55.9</v>
      </c>
      <c r="D200" s="56" t="n">
        <v>55.2</v>
      </c>
      <c r="E200" s="48" t="n">
        <v>52.5</v>
      </c>
      <c r="F200" s="55" t="n">
        <v>51.3</v>
      </c>
      <c r="G200" s="55" t="n">
        <v>50.7</v>
      </c>
      <c r="H200" s="55" t="n">
        <f aca="false">G200-E200</f>
        <v>-1.8</v>
      </c>
      <c r="I200" s="47" t="n">
        <f aca="false">G200-F200</f>
        <v>-0.599999999999994</v>
      </c>
    </row>
    <row r="201" customFormat="false" ht="12" hidden="false" customHeight="false" outlineLevel="0" collapsed="false">
      <c r="A201" s="39" t="s">
        <v>176</v>
      </c>
      <c r="B201" s="55" t="n">
        <v>43.9</v>
      </c>
      <c r="C201" s="55" t="n">
        <v>40.7</v>
      </c>
      <c r="D201" s="56" t="n">
        <v>40.3</v>
      </c>
      <c r="E201" s="48" t="n">
        <v>39</v>
      </c>
      <c r="F201" s="55" t="n">
        <v>38.4</v>
      </c>
      <c r="G201" s="55" t="n">
        <v>38.1</v>
      </c>
      <c r="H201" s="55" t="n">
        <f aca="false">G201-E201</f>
        <v>-0.899999999999999</v>
      </c>
      <c r="I201" s="47" t="n">
        <f aca="false">G201-F201</f>
        <v>-0.299999999999997</v>
      </c>
    </row>
    <row r="202" s="50" customFormat="true" ht="12" hidden="false" customHeight="false" outlineLevel="0" collapsed="false">
      <c r="A202" s="39"/>
      <c r="C202" s="49"/>
      <c r="D202" s="56"/>
      <c r="E202" s="111"/>
      <c r="F202" s="56"/>
      <c r="G202" s="56"/>
      <c r="H202" s="55"/>
      <c r="I202" s="47"/>
    </row>
    <row r="203" customFormat="false" ht="12" hidden="false" customHeight="false" outlineLevel="0" collapsed="false">
      <c r="A203" s="39" t="s">
        <v>177</v>
      </c>
      <c r="B203" s="55" t="n">
        <v>50.1</v>
      </c>
      <c r="C203" s="55" t="n">
        <v>47.4</v>
      </c>
      <c r="D203" s="55" t="n">
        <v>46.3</v>
      </c>
      <c r="E203" s="55" t="n">
        <v>44.4</v>
      </c>
      <c r="F203" s="56" t="n">
        <v>42.9</v>
      </c>
      <c r="G203" s="56" t="n">
        <v>42.7</v>
      </c>
      <c r="H203" s="55" t="n">
        <f aca="false">G203-E203</f>
        <v>-1.7</v>
      </c>
      <c r="I203" s="47" t="n">
        <f aca="false">G203-F203</f>
        <v>-0.199999999999996</v>
      </c>
    </row>
    <row r="204" customFormat="false" ht="12" hidden="false" customHeight="false" outlineLevel="0" collapsed="false">
      <c r="A204" s="39" t="s">
        <v>178</v>
      </c>
      <c r="B204" s="56" t="n">
        <v>52.6</v>
      </c>
      <c r="C204" s="55" t="n">
        <v>49</v>
      </c>
      <c r="D204" s="56" t="n">
        <v>49.3</v>
      </c>
      <c r="E204" s="55" t="n">
        <v>47.2</v>
      </c>
      <c r="F204" s="56" t="n">
        <v>47.4</v>
      </c>
      <c r="G204" s="56" t="n">
        <v>46.4</v>
      </c>
      <c r="H204" s="55" t="n">
        <f aca="false">G204-E204</f>
        <v>-0.800000000000004</v>
      </c>
      <c r="I204" s="47" t="n">
        <f aca="false">G204-F204</f>
        <v>-1</v>
      </c>
    </row>
    <row r="205" s="50" customFormat="true" ht="12" hidden="false" customHeight="false" outlineLevel="0" collapsed="false">
      <c r="A205" s="39" t="s">
        <v>179</v>
      </c>
      <c r="B205" s="49"/>
      <c r="C205" s="49"/>
      <c r="D205" s="56"/>
      <c r="E205" s="49"/>
      <c r="F205" s="56"/>
      <c r="G205" s="56"/>
      <c r="H205" s="55"/>
      <c r="I205" s="47"/>
    </row>
    <row r="206" s="50" customFormat="true" ht="12" hidden="false" customHeight="false" outlineLevel="0" collapsed="false">
      <c r="A206" s="39" t="s">
        <v>180</v>
      </c>
      <c r="B206" s="56"/>
      <c r="C206" s="56"/>
      <c r="D206" s="56"/>
      <c r="E206" s="49"/>
      <c r="F206" s="55"/>
      <c r="G206" s="55"/>
      <c r="H206" s="55"/>
      <c r="I206" s="47"/>
    </row>
    <row r="207" s="50" customFormat="true" ht="12" hidden="false" customHeight="false" outlineLevel="0" collapsed="false">
      <c r="A207" s="39" t="s">
        <v>181</v>
      </c>
      <c r="D207" s="56"/>
      <c r="E207" s="111"/>
      <c r="F207" s="56"/>
      <c r="G207" s="56"/>
      <c r="H207" s="55"/>
      <c r="I207" s="47"/>
    </row>
    <row r="208" customFormat="false" ht="12" hidden="false" customHeight="false" outlineLevel="0" collapsed="false">
      <c r="A208" s="39" t="s">
        <v>182</v>
      </c>
      <c r="B208" s="56" t="n">
        <v>63.2</v>
      </c>
      <c r="C208" s="56" t="n">
        <v>60.2</v>
      </c>
      <c r="D208" s="55" t="n">
        <v>60.3</v>
      </c>
      <c r="E208" s="48" t="n">
        <v>58</v>
      </c>
      <c r="F208" s="55" t="n">
        <v>59.1</v>
      </c>
      <c r="G208" s="55" t="n">
        <v>57.4</v>
      </c>
      <c r="H208" s="55" t="n">
        <f aca="false">G208-E208</f>
        <v>-0.600000000000001</v>
      </c>
      <c r="I208" s="47" t="n">
        <f aca="false">G208-F208</f>
        <v>-1.7</v>
      </c>
    </row>
    <row r="209" s="50" customFormat="true" ht="12" hidden="false" customHeight="false" outlineLevel="0" collapsed="false">
      <c r="A209" s="39" t="s">
        <v>183</v>
      </c>
      <c r="B209" s="56"/>
      <c r="C209" s="56"/>
      <c r="D209" s="56"/>
      <c r="E209" s="49"/>
      <c r="F209" s="56"/>
      <c r="G209" s="56"/>
      <c r="H209" s="55"/>
      <c r="I209" s="47"/>
    </row>
    <row r="210" s="50" customFormat="true" ht="12" hidden="false" customHeight="false" outlineLevel="0" collapsed="false">
      <c r="A210" s="39" t="s">
        <v>184</v>
      </c>
      <c r="C210" s="49"/>
      <c r="D210" s="56"/>
      <c r="E210" s="111"/>
      <c r="F210" s="56"/>
      <c r="G210" s="56"/>
      <c r="H210" s="55"/>
      <c r="I210" s="47"/>
    </row>
    <row r="211" customFormat="false" ht="12" hidden="false" customHeight="false" outlineLevel="0" collapsed="false">
      <c r="A211" s="39" t="s">
        <v>185</v>
      </c>
      <c r="B211" s="56" t="n">
        <v>39.7</v>
      </c>
      <c r="C211" s="56" t="n">
        <v>35.7</v>
      </c>
      <c r="D211" s="55" t="n">
        <v>35.8</v>
      </c>
      <c r="E211" s="48" t="n">
        <v>33.8</v>
      </c>
      <c r="F211" s="48" t="n">
        <v>33</v>
      </c>
      <c r="G211" s="48" t="n">
        <v>33.9</v>
      </c>
      <c r="H211" s="55" t="n">
        <f aca="false">G211-E211</f>
        <v>0.100000000000001</v>
      </c>
      <c r="I211" s="47" t="n">
        <f aca="false">G211-F211</f>
        <v>0.899999999999999</v>
      </c>
    </row>
    <row r="212" s="50" customFormat="true" ht="12" hidden="false" customHeight="false" outlineLevel="0" collapsed="false">
      <c r="A212" s="39" t="s">
        <v>186</v>
      </c>
      <c r="B212" s="56"/>
      <c r="C212" s="56"/>
      <c r="D212" s="56"/>
      <c r="E212" s="49"/>
      <c r="F212" s="49"/>
      <c r="G212" s="49"/>
      <c r="H212" s="55"/>
      <c r="I212" s="47"/>
    </row>
    <row r="213" s="50" customFormat="true" ht="12" hidden="false" customHeight="false" outlineLevel="0" collapsed="false">
      <c r="A213" s="39"/>
      <c r="B213" s="111"/>
      <c r="C213" s="49"/>
      <c r="D213" s="56"/>
      <c r="E213" s="111"/>
      <c r="F213" s="49"/>
      <c r="G213" s="49"/>
      <c r="H213" s="55"/>
      <c r="I213" s="47"/>
    </row>
    <row r="214" s="50" customFormat="true" ht="12" hidden="false" customHeight="false" outlineLevel="0" collapsed="false">
      <c r="A214" s="39" t="s">
        <v>187</v>
      </c>
      <c r="C214" s="49"/>
      <c r="D214" s="56"/>
      <c r="E214" s="111"/>
      <c r="F214" s="49"/>
      <c r="G214" s="49"/>
      <c r="H214" s="55"/>
      <c r="I214" s="47"/>
    </row>
    <row r="215" customFormat="false" ht="12" hidden="false" customHeight="false" outlineLevel="0" collapsed="false">
      <c r="A215" s="39" t="s">
        <v>188</v>
      </c>
      <c r="B215" s="56" t="n">
        <v>64.9</v>
      </c>
      <c r="C215" s="56" t="n">
        <v>61.3</v>
      </c>
      <c r="D215" s="56" t="n">
        <v>60.4</v>
      </c>
      <c r="E215" s="56" t="n">
        <v>57.9</v>
      </c>
      <c r="F215" s="49" t="n">
        <v>56.5</v>
      </c>
      <c r="G215" s="49" t="n">
        <v>56.1</v>
      </c>
      <c r="H215" s="55" t="n">
        <f aca="false">G215-E215</f>
        <v>-1.8</v>
      </c>
      <c r="I215" s="47" t="n">
        <f aca="false">G215-F215</f>
        <v>-0.399999999999999</v>
      </c>
    </row>
    <row r="216" s="50" customFormat="true" ht="12" hidden="false" customHeight="false" outlineLevel="0" collapsed="false">
      <c r="A216" s="39" t="s">
        <v>189</v>
      </c>
      <c r="C216" s="49"/>
      <c r="D216" s="56"/>
      <c r="E216" s="111"/>
      <c r="F216" s="49"/>
      <c r="G216" s="49"/>
      <c r="H216" s="55"/>
      <c r="I216" s="47"/>
    </row>
    <row r="217" customFormat="false" ht="12" hidden="false" customHeight="false" outlineLevel="0" collapsed="false">
      <c r="A217" s="39" t="s">
        <v>190</v>
      </c>
      <c r="B217" s="47" t="n">
        <v>58.6</v>
      </c>
      <c r="C217" s="48" t="n">
        <v>55.3</v>
      </c>
      <c r="D217" s="56" t="n">
        <v>54.7</v>
      </c>
      <c r="E217" s="111" t="n">
        <v>52.7</v>
      </c>
      <c r="F217" s="48" t="n">
        <v>51.8</v>
      </c>
      <c r="G217" s="48" t="n">
        <v>51.2</v>
      </c>
      <c r="H217" s="55" t="n">
        <f aca="false">G217-E217</f>
        <v>-1.5</v>
      </c>
      <c r="I217" s="47" t="n">
        <f aca="false">G217-F217</f>
        <v>-0.599999999999994</v>
      </c>
    </row>
    <row r="218" s="50" customFormat="true" ht="12" hidden="false" customHeight="false" outlineLevel="0" collapsed="false">
      <c r="A218" s="39" t="s">
        <v>191</v>
      </c>
      <c r="C218" s="49"/>
      <c r="D218" s="56"/>
      <c r="E218" s="111"/>
      <c r="F218" s="56"/>
      <c r="G218" s="56"/>
      <c r="H218" s="55"/>
      <c r="I218" s="47"/>
    </row>
    <row r="219" s="50" customFormat="true" ht="12" hidden="false" customHeight="false" outlineLevel="0" collapsed="false">
      <c r="A219" s="39" t="s">
        <v>192</v>
      </c>
      <c r="D219" s="56"/>
      <c r="E219" s="111"/>
      <c r="F219" s="49"/>
      <c r="G219" s="56"/>
      <c r="H219" s="55"/>
      <c r="I219" s="47"/>
    </row>
    <row r="220" customFormat="false" ht="12" hidden="false" customHeight="false" outlineLevel="0" collapsed="false">
      <c r="A220" s="39" t="s">
        <v>193</v>
      </c>
      <c r="B220" s="55" t="n">
        <v>2.5</v>
      </c>
      <c r="C220" s="55" t="n">
        <v>3.1</v>
      </c>
      <c r="D220" s="55" t="n">
        <v>3.7</v>
      </c>
      <c r="E220" s="55" t="n">
        <v>3.4</v>
      </c>
      <c r="F220" s="55" t="n">
        <v>3.6</v>
      </c>
      <c r="G220" s="55" t="n">
        <v>2.5</v>
      </c>
      <c r="H220" s="55" t="n">
        <f aca="false">G220-E220</f>
        <v>-0.9</v>
      </c>
      <c r="I220" s="47" t="n">
        <f aca="false">G220-F220</f>
        <v>-1.1</v>
      </c>
    </row>
    <row r="221" customFormat="false" ht="12" hidden="false" customHeight="false" outlineLevel="0" collapsed="false">
      <c r="A221" s="39" t="s">
        <v>194</v>
      </c>
      <c r="B221" s="55" t="n">
        <v>41.6</v>
      </c>
      <c r="C221" s="55" t="n">
        <v>38.3</v>
      </c>
      <c r="D221" s="56" t="n">
        <v>34.9</v>
      </c>
      <c r="E221" s="56" t="n">
        <v>30.4</v>
      </c>
      <c r="F221" s="56" t="n">
        <v>27.4</v>
      </c>
      <c r="G221" s="56" t="n">
        <v>27.4</v>
      </c>
      <c r="H221" s="55" t="n">
        <f aca="false">G221-E221</f>
        <v>-3</v>
      </c>
      <c r="I221" s="47" t="n">
        <f aca="false">G221-F221</f>
        <v>0</v>
      </c>
    </row>
    <row r="222" customFormat="false" ht="12" hidden="false" customHeight="false" outlineLevel="0" collapsed="false">
      <c r="A222" s="39" t="s">
        <v>195</v>
      </c>
      <c r="B222" s="55" t="n">
        <v>75.4</v>
      </c>
      <c r="C222" s="55" t="n">
        <v>72.2</v>
      </c>
      <c r="D222" s="55" t="n">
        <v>72.1</v>
      </c>
      <c r="E222" s="55" t="n">
        <v>70</v>
      </c>
      <c r="F222" s="55" t="n">
        <v>68.5</v>
      </c>
      <c r="G222" s="55" t="n">
        <v>68.1</v>
      </c>
      <c r="H222" s="55" t="n">
        <f aca="false">G222-E222</f>
        <v>-1.90000000000001</v>
      </c>
      <c r="I222" s="47" t="n">
        <f aca="false">G222-F222</f>
        <v>-0.400000000000006</v>
      </c>
    </row>
    <row r="223" customFormat="false" ht="12" hidden="false" customHeight="false" outlineLevel="0" collapsed="false">
      <c r="A223" s="39" t="s">
        <v>196</v>
      </c>
      <c r="B223" s="55" t="n">
        <v>79.2</v>
      </c>
      <c r="C223" s="55" t="n">
        <v>76.5</v>
      </c>
      <c r="D223" s="55" t="n">
        <v>75.7</v>
      </c>
      <c r="E223" s="55" t="n">
        <v>73.3</v>
      </c>
      <c r="F223" s="55" t="n">
        <v>74.3</v>
      </c>
      <c r="G223" s="55" t="n">
        <v>73.5</v>
      </c>
      <c r="H223" s="55" t="n">
        <f aca="false">G223-E223</f>
        <v>0.200000000000003</v>
      </c>
      <c r="I223" s="47" t="n">
        <f aca="false">G223-F223</f>
        <v>-0.799999999999997</v>
      </c>
    </row>
    <row r="224" customFormat="false" ht="12" hidden="false" customHeight="false" outlineLevel="0" collapsed="false">
      <c r="A224" s="39" t="s">
        <v>197</v>
      </c>
      <c r="B224" s="55" t="n">
        <v>59</v>
      </c>
      <c r="C224" s="56" t="n">
        <v>54.9</v>
      </c>
      <c r="D224" s="55" t="n">
        <v>55.4</v>
      </c>
      <c r="E224" s="55" t="n">
        <v>54</v>
      </c>
      <c r="F224" s="55" t="n">
        <v>52.5</v>
      </c>
      <c r="G224" s="55" t="n">
        <v>52.1</v>
      </c>
      <c r="H224" s="55" t="n">
        <f aca="false">G224-E224</f>
        <v>-1.9</v>
      </c>
      <c r="I224" s="47" t="n">
        <f aca="false">G224-F224</f>
        <v>-0.399999999999999</v>
      </c>
    </row>
    <row r="225" customFormat="false" ht="12" hidden="false" customHeight="false" outlineLevel="0" collapsed="false">
      <c r="A225" s="39" t="s">
        <v>198</v>
      </c>
      <c r="B225" s="55" t="n">
        <v>10.4</v>
      </c>
      <c r="C225" s="55" t="n">
        <v>8.6</v>
      </c>
      <c r="D225" s="55" t="n">
        <v>8.7</v>
      </c>
      <c r="E225" s="55" t="n">
        <v>7.8</v>
      </c>
      <c r="F225" s="56" t="n">
        <v>7.5</v>
      </c>
      <c r="G225" s="56" t="n">
        <v>7.3</v>
      </c>
      <c r="H225" s="55" t="n">
        <f aca="false">G225-E225</f>
        <v>-0.5</v>
      </c>
      <c r="I225" s="47" t="n">
        <f aca="false">G225-F225</f>
        <v>-0.2</v>
      </c>
    </row>
    <row r="226" s="50" customFormat="true" ht="12" hidden="false" customHeight="false" outlineLevel="0" collapsed="false">
      <c r="A226" s="39"/>
      <c r="B226" s="59"/>
      <c r="C226" s="48"/>
      <c r="D226" s="48"/>
      <c r="E226" s="48"/>
      <c r="F226" s="56"/>
      <c r="G226" s="56"/>
      <c r="H226" s="55"/>
      <c r="I226" s="47"/>
    </row>
    <row r="227" s="50" customFormat="true" ht="12" hidden="false" customHeight="false" outlineLevel="0" collapsed="false">
      <c r="A227" s="39" t="s">
        <v>199</v>
      </c>
      <c r="C227" s="49"/>
      <c r="D227" s="49"/>
      <c r="E227" s="49"/>
      <c r="F227" s="56"/>
      <c r="G227" s="56"/>
      <c r="H227" s="55"/>
      <c r="I227" s="47"/>
    </row>
    <row r="228" customFormat="false" ht="12" hidden="false" customHeight="false" outlineLevel="0" collapsed="false">
      <c r="A228" s="39" t="s">
        <v>43</v>
      </c>
      <c r="B228" s="55" t="n">
        <v>48.6</v>
      </c>
      <c r="C228" s="59" t="n">
        <v>46.1</v>
      </c>
      <c r="D228" s="49" t="n">
        <v>45.2</v>
      </c>
      <c r="E228" s="49" t="n">
        <v>41.4</v>
      </c>
      <c r="F228" s="49" t="n">
        <v>40.3</v>
      </c>
      <c r="G228" s="49" t="n">
        <v>39.8</v>
      </c>
      <c r="H228" s="55" t="n">
        <f aca="false">G228-E228</f>
        <v>-1.6</v>
      </c>
      <c r="I228" s="47" t="n">
        <f aca="false">G228-F228</f>
        <v>-0.5</v>
      </c>
    </row>
    <row r="229" customFormat="false" ht="12" hidden="false" customHeight="false" outlineLevel="0" collapsed="false">
      <c r="A229" s="39" t="s">
        <v>44</v>
      </c>
      <c r="B229" s="56" t="n">
        <v>49.7</v>
      </c>
      <c r="C229" s="111" t="n">
        <v>47.4</v>
      </c>
      <c r="D229" s="49" t="n">
        <v>46.4</v>
      </c>
      <c r="E229" s="49" t="n">
        <v>45.9</v>
      </c>
      <c r="F229" s="48" t="n">
        <v>43.6</v>
      </c>
      <c r="G229" s="48" t="n">
        <v>43.6</v>
      </c>
      <c r="H229" s="55" t="n">
        <f aca="false">G229-E229</f>
        <v>-2.3</v>
      </c>
      <c r="I229" s="47" t="n">
        <f aca="false">G229-F229</f>
        <v>0</v>
      </c>
    </row>
    <row r="230" customFormat="false" ht="12" hidden="false" customHeight="false" outlineLevel="0" collapsed="false">
      <c r="A230" s="39" t="s">
        <v>45</v>
      </c>
      <c r="B230" s="55" t="n">
        <v>53.6</v>
      </c>
      <c r="C230" s="59" t="n">
        <v>49.5</v>
      </c>
      <c r="D230" s="49" t="n">
        <v>51.5</v>
      </c>
      <c r="E230" s="49" t="n">
        <v>50.7</v>
      </c>
      <c r="F230" s="49" t="n">
        <v>49.3</v>
      </c>
      <c r="G230" s="49" t="n">
        <v>48.6</v>
      </c>
      <c r="H230" s="55" t="n">
        <f aca="false">G230-E230</f>
        <v>-2.1</v>
      </c>
      <c r="I230" s="47" t="n">
        <f aca="false">G230-F230</f>
        <v>-0.699999999999996</v>
      </c>
    </row>
    <row r="231" customFormat="false" ht="12" hidden="false" customHeight="false" outlineLevel="0" collapsed="false">
      <c r="A231" s="39" t="s">
        <v>46</v>
      </c>
      <c r="B231" s="56" t="n">
        <v>48.1</v>
      </c>
      <c r="C231" s="111" t="n">
        <v>46.5</v>
      </c>
      <c r="D231" s="49" t="n">
        <v>41.6</v>
      </c>
      <c r="E231" s="48" t="n">
        <v>39.9</v>
      </c>
      <c r="F231" s="48" t="n">
        <v>40.4</v>
      </c>
      <c r="G231" s="48" t="n">
        <v>39.5</v>
      </c>
      <c r="H231" s="55" t="n">
        <f aca="false">G231-E231</f>
        <v>-0.399999999999999</v>
      </c>
      <c r="I231" s="47" t="n">
        <f aca="false">G231-F231</f>
        <v>-0.899999999999999</v>
      </c>
    </row>
    <row r="232" customFormat="false" ht="12" hidden="false" customHeight="false" outlineLevel="0" collapsed="false">
      <c r="A232" s="39" t="s">
        <v>47</v>
      </c>
      <c r="B232" s="55" t="n">
        <v>52.2</v>
      </c>
      <c r="C232" s="59" t="n">
        <v>49.9</v>
      </c>
      <c r="D232" s="49" t="n">
        <v>47.4</v>
      </c>
      <c r="E232" s="49" t="n">
        <v>44.6</v>
      </c>
      <c r="F232" s="49" t="n">
        <v>45.1</v>
      </c>
      <c r="G232" s="48" t="n">
        <v>45</v>
      </c>
      <c r="H232" s="55" t="n">
        <f aca="false">G232-E232</f>
        <v>0.399999999999999</v>
      </c>
      <c r="I232" s="47" t="n">
        <f aca="false">G232-F232</f>
        <v>-0.100000000000001</v>
      </c>
    </row>
    <row r="233" customFormat="false" ht="12" hidden="false" customHeight="false" outlineLevel="0" collapsed="false">
      <c r="A233" s="39" t="s">
        <v>48</v>
      </c>
      <c r="B233" s="56" t="n">
        <v>53.3</v>
      </c>
      <c r="C233" s="111" t="n">
        <v>50.9</v>
      </c>
      <c r="D233" s="49" t="n">
        <v>50.5</v>
      </c>
      <c r="E233" s="49" t="n">
        <v>47.7</v>
      </c>
      <c r="F233" s="49" t="n">
        <v>48.1</v>
      </c>
      <c r="G233" s="49" t="n">
        <v>46.8</v>
      </c>
      <c r="H233" s="55" t="n">
        <f aca="false">G233-E233</f>
        <v>-0.900000000000006</v>
      </c>
      <c r="I233" s="47" t="n">
        <f aca="false">G233-F233</f>
        <v>-1.3</v>
      </c>
    </row>
    <row r="234" customFormat="false" ht="12" hidden="false" customHeight="false" outlineLevel="0" collapsed="false">
      <c r="A234" s="39" t="s">
        <v>49</v>
      </c>
      <c r="B234" s="56" t="n">
        <v>53.5</v>
      </c>
      <c r="C234" s="111" t="n">
        <v>49.8</v>
      </c>
      <c r="D234" s="49" t="n">
        <v>50.8</v>
      </c>
      <c r="E234" s="49" t="n">
        <v>49.6</v>
      </c>
      <c r="F234" s="49" t="n">
        <v>48.8</v>
      </c>
      <c r="G234" s="48" t="n">
        <v>49</v>
      </c>
      <c r="H234" s="55" t="n">
        <f aca="false">G234-E234</f>
        <v>-0.600000000000001</v>
      </c>
      <c r="I234" s="47" t="n">
        <f aca="false">G234-F234</f>
        <v>0.200000000000003</v>
      </c>
    </row>
    <row r="235" customFormat="false" ht="12" hidden="false" customHeight="false" outlineLevel="0" collapsed="false">
      <c r="A235" s="39" t="s">
        <v>50</v>
      </c>
      <c r="B235" s="55" t="n">
        <v>50.7</v>
      </c>
      <c r="C235" s="59" t="n">
        <v>49.5</v>
      </c>
      <c r="D235" s="49" t="n">
        <v>47.5</v>
      </c>
      <c r="E235" s="48" t="n">
        <v>44.2</v>
      </c>
      <c r="F235" s="48" t="n">
        <v>41.9</v>
      </c>
      <c r="G235" s="48" t="n">
        <v>42.5</v>
      </c>
      <c r="H235" s="55" t="n">
        <f aca="false">G235-E235</f>
        <v>-1.7</v>
      </c>
      <c r="I235" s="47" t="n">
        <f aca="false">G235-F235</f>
        <v>0.600000000000001</v>
      </c>
    </row>
    <row r="236" customFormat="false" ht="12" hidden="false" customHeight="false" outlineLevel="0" collapsed="false">
      <c r="A236" s="39" t="s">
        <v>51</v>
      </c>
      <c r="B236" s="55" t="n">
        <v>50.9</v>
      </c>
      <c r="C236" s="59" t="n">
        <v>47.4</v>
      </c>
      <c r="D236" s="49" t="n">
        <v>45.9</v>
      </c>
      <c r="E236" s="49" t="n">
        <v>44.8</v>
      </c>
      <c r="F236" s="49" t="n">
        <v>48.1</v>
      </c>
      <c r="G236" s="48" t="n">
        <v>46</v>
      </c>
      <c r="H236" s="55" t="n">
        <f aca="false">G236-E236</f>
        <v>1.2</v>
      </c>
      <c r="I236" s="47" t="n">
        <f aca="false">G236-F236</f>
        <v>-2.1</v>
      </c>
    </row>
    <row r="237" customFormat="false" ht="12" hidden="false" customHeight="false" outlineLevel="0" collapsed="false">
      <c r="A237" s="42" t="s">
        <v>52</v>
      </c>
      <c r="B237" s="55" t="n">
        <v>54.2</v>
      </c>
      <c r="C237" s="59" t="n">
        <v>54.8</v>
      </c>
      <c r="D237" s="48" t="n">
        <v>51.8</v>
      </c>
      <c r="E237" s="49" t="n">
        <v>49.1</v>
      </c>
      <c r="F237" s="49" t="n">
        <v>47.8</v>
      </c>
      <c r="G237" s="49" t="n">
        <v>46.4</v>
      </c>
      <c r="H237" s="55" t="n">
        <f aca="false">G237-E237</f>
        <v>-2.7</v>
      </c>
      <c r="I237" s="47" t="n">
        <f aca="false">G237-F237</f>
        <v>-1.4</v>
      </c>
    </row>
    <row r="238" customFormat="false" ht="12" hidden="false" customHeight="false" outlineLevel="0" collapsed="false">
      <c r="A238" s="39" t="s">
        <v>53</v>
      </c>
      <c r="B238" s="55" t="n">
        <v>50.8</v>
      </c>
      <c r="C238" s="59" t="n">
        <v>45.3</v>
      </c>
      <c r="D238" s="48" t="n">
        <v>47.5</v>
      </c>
      <c r="E238" s="48" t="n">
        <v>46.6</v>
      </c>
      <c r="F238" s="48" t="n">
        <v>43.8</v>
      </c>
      <c r="G238" s="48" t="n">
        <v>42.5</v>
      </c>
      <c r="H238" s="55" t="n">
        <f aca="false">G238-E238</f>
        <v>-4.1</v>
      </c>
      <c r="I238" s="47" t="n">
        <f aca="false">G238-F238</f>
        <v>-1.3</v>
      </c>
    </row>
    <row r="239" customFormat="false" ht="12" hidden="false" customHeight="false" outlineLevel="0" collapsed="false">
      <c r="A239" s="39" t="s">
        <v>54</v>
      </c>
      <c r="B239" s="55" t="n">
        <v>48.4</v>
      </c>
      <c r="C239" s="59" t="n">
        <v>43.7</v>
      </c>
      <c r="D239" s="48" t="n">
        <v>42</v>
      </c>
      <c r="E239" s="48" t="n">
        <v>41</v>
      </c>
      <c r="F239" s="48" t="n">
        <v>40.3</v>
      </c>
      <c r="G239" s="48" t="n">
        <v>40.3</v>
      </c>
      <c r="H239" s="55" t="n">
        <f aca="false">G239-E239</f>
        <v>-0.700000000000003</v>
      </c>
      <c r="I239" s="47" t="n">
        <f aca="false">G239-F239</f>
        <v>0</v>
      </c>
    </row>
    <row r="240" customFormat="false" ht="12" hidden="false" customHeight="false" outlineLevel="0" collapsed="false">
      <c r="A240" s="39" t="s">
        <v>55</v>
      </c>
      <c r="B240" s="55" t="n">
        <v>50.2</v>
      </c>
      <c r="C240" s="59" t="n">
        <v>47.7</v>
      </c>
      <c r="D240" s="48" t="n">
        <v>48.8</v>
      </c>
      <c r="E240" s="49" t="n">
        <v>45.4</v>
      </c>
      <c r="F240" s="49" t="n">
        <v>41.3</v>
      </c>
      <c r="G240" s="49" t="n">
        <v>40.9</v>
      </c>
      <c r="H240" s="55" t="n">
        <f aca="false">G240-E240</f>
        <v>-4.5</v>
      </c>
      <c r="I240" s="47" t="n">
        <f aca="false">G240-F240</f>
        <v>-0.399999999999999</v>
      </c>
    </row>
    <row r="241" customFormat="false" ht="12" hidden="false" customHeight="false" outlineLevel="0" collapsed="false">
      <c r="A241" s="39" t="s">
        <v>56</v>
      </c>
      <c r="B241" s="55" t="n">
        <v>46.9</v>
      </c>
      <c r="C241" s="59" t="n">
        <v>42.2</v>
      </c>
      <c r="D241" s="49" t="n">
        <v>41.9</v>
      </c>
      <c r="E241" s="49" t="n">
        <v>41.7</v>
      </c>
      <c r="F241" s="49" t="n">
        <v>39.4</v>
      </c>
      <c r="G241" s="49" t="n">
        <v>40.6</v>
      </c>
      <c r="H241" s="55" t="n">
        <f aca="false">G241-E241</f>
        <v>-1.1</v>
      </c>
      <c r="I241" s="47" t="n">
        <f aca="false">G241-F241</f>
        <v>1.2</v>
      </c>
    </row>
    <row r="242" customFormat="false" ht="12" hidden="false" customHeight="false" outlineLevel="0" collapsed="false">
      <c r="A242" s="39" t="s">
        <v>57</v>
      </c>
      <c r="B242" s="55" t="n">
        <v>51.5</v>
      </c>
      <c r="C242" s="59" t="n">
        <v>49.8</v>
      </c>
      <c r="D242" s="49" t="n">
        <v>49.9</v>
      </c>
      <c r="E242" s="49" t="n">
        <v>47.3</v>
      </c>
      <c r="F242" s="48" t="n">
        <v>47</v>
      </c>
      <c r="G242" s="48" t="n">
        <v>46.3</v>
      </c>
      <c r="H242" s="55" t="n">
        <f aca="false">G242-E242</f>
        <v>-1</v>
      </c>
      <c r="I242" s="47" t="n">
        <f aca="false">G242-F242</f>
        <v>-0.700000000000003</v>
      </c>
    </row>
    <row r="243" customFormat="false" ht="12" hidden="false" customHeight="false" outlineLevel="0" collapsed="false">
      <c r="A243" s="39" t="s">
        <v>58</v>
      </c>
      <c r="B243" s="56" t="n">
        <v>49.3</v>
      </c>
      <c r="C243" s="111" t="n">
        <v>45.7</v>
      </c>
      <c r="D243" s="49" t="n">
        <v>44.8</v>
      </c>
      <c r="E243" s="49" t="n">
        <v>42.3</v>
      </c>
      <c r="F243" s="49" t="n">
        <v>39.8</v>
      </c>
      <c r="G243" s="49" t="n">
        <v>39.1</v>
      </c>
      <c r="H243" s="55" t="n">
        <f aca="false">G243-E243</f>
        <v>-3.2</v>
      </c>
      <c r="I243" s="47" t="n">
        <f aca="false">G243-F243</f>
        <v>-0.699999999999996</v>
      </c>
    </row>
    <row r="244" s="50" customFormat="true" ht="12" hidden="false" customHeight="false" outlineLevel="0" collapsed="false">
      <c r="A244" s="39" t="s">
        <v>200</v>
      </c>
      <c r="B244" s="56"/>
      <c r="C244" s="56"/>
      <c r="D244" s="56"/>
      <c r="E244" s="49"/>
      <c r="F244" s="48"/>
      <c r="G244" s="49"/>
      <c r="H244" s="55"/>
      <c r="I244" s="47"/>
    </row>
    <row r="245" s="50" customFormat="true" ht="12" hidden="false" customHeight="false" outlineLevel="0" collapsed="false">
      <c r="A245" s="51" t="s">
        <v>201</v>
      </c>
      <c r="C245" s="49"/>
      <c r="D245" s="56"/>
      <c r="E245" s="111"/>
      <c r="F245" s="49"/>
      <c r="G245" s="49"/>
      <c r="H245" s="55"/>
      <c r="I245" s="47"/>
    </row>
    <row r="246" customFormat="false" ht="12" hidden="false" customHeight="false" outlineLevel="0" collapsed="false">
      <c r="A246" s="39" t="s">
        <v>202</v>
      </c>
      <c r="B246" s="55" t="n">
        <v>79.9</v>
      </c>
      <c r="C246" s="55" t="n">
        <v>76</v>
      </c>
      <c r="D246" s="55" t="n">
        <v>76.6</v>
      </c>
      <c r="E246" s="55" t="n">
        <v>76.6</v>
      </c>
      <c r="F246" s="49" t="n">
        <v>73.5</v>
      </c>
      <c r="G246" s="49" t="n">
        <v>73.9</v>
      </c>
      <c r="H246" s="55" t="n">
        <f aca="false">G246-E246</f>
        <v>-2.69999999999999</v>
      </c>
      <c r="I246" s="47" t="n">
        <f aca="false">G246-F246</f>
        <v>0.400000000000006</v>
      </c>
    </row>
    <row r="247" customFormat="false" ht="12" hidden="false" customHeight="false" outlineLevel="0" collapsed="false">
      <c r="A247" s="60" t="s">
        <v>203</v>
      </c>
      <c r="B247" s="56" t="n">
        <v>68.2</v>
      </c>
      <c r="C247" s="56" t="n">
        <v>64.4</v>
      </c>
      <c r="D247" s="55" t="n">
        <v>63</v>
      </c>
      <c r="E247" s="55" t="n">
        <v>59.9</v>
      </c>
      <c r="F247" s="48" t="n">
        <v>58.3</v>
      </c>
      <c r="G247" s="48" t="n">
        <v>58.5</v>
      </c>
      <c r="H247" s="55" t="n">
        <f aca="false">G247-E247</f>
        <v>-1.4</v>
      </c>
      <c r="I247" s="47" t="n">
        <f aca="false">G247-F247</f>
        <v>0.200000000000003</v>
      </c>
    </row>
    <row r="248" customFormat="false" ht="12" hidden="false" customHeight="false" outlineLevel="0" collapsed="false">
      <c r="A248" s="60" t="s">
        <v>204</v>
      </c>
      <c r="B248" s="55" t="n">
        <v>41.4</v>
      </c>
      <c r="C248" s="55" t="n">
        <v>41.7</v>
      </c>
      <c r="D248" s="55" t="n">
        <v>40</v>
      </c>
      <c r="E248" s="55" t="n">
        <v>36.9</v>
      </c>
      <c r="F248" s="48" t="n">
        <v>37.6</v>
      </c>
      <c r="G248" s="48" t="n">
        <v>36.3</v>
      </c>
      <c r="H248" s="55" t="n">
        <f aca="false">G248-E248</f>
        <v>-0.600000000000001</v>
      </c>
      <c r="I248" s="47" t="n">
        <f aca="false">G248-F248</f>
        <v>-1.3</v>
      </c>
    </row>
    <row r="249" customFormat="false" ht="12" hidden="false" customHeight="false" outlineLevel="0" collapsed="false">
      <c r="A249" s="60" t="s">
        <v>205</v>
      </c>
      <c r="B249" s="55" t="n">
        <v>64.7</v>
      </c>
      <c r="C249" s="55" t="n">
        <v>59.3</v>
      </c>
      <c r="D249" s="55" t="n">
        <v>58.4</v>
      </c>
      <c r="E249" s="55" t="n">
        <v>55</v>
      </c>
      <c r="F249" s="48" t="n">
        <v>53.3</v>
      </c>
      <c r="G249" s="48" t="n">
        <v>52.4</v>
      </c>
      <c r="H249" s="55" t="n">
        <f aca="false">G249-E249</f>
        <v>-2.6</v>
      </c>
      <c r="I249" s="47" t="n">
        <f aca="false">G249-F249</f>
        <v>-0.899999999999999</v>
      </c>
    </row>
    <row r="250" customFormat="false" ht="12" hidden="false" customHeight="false" outlineLevel="0" collapsed="false">
      <c r="A250" s="60" t="s">
        <v>206</v>
      </c>
      <c r="B250" s="55" t="n">
        <v>24.6</v>
      </c>
      <c r="C250" s="55" t="n">
        <v>21.7</v>
      </c>
      <c r="D250" s="55" t="n">
        <v>21.4</v>
      </c>
      <c r="E250" s="55" t="n">
        <v>19.9</v>
      </c>
      <c r="F250" s="49" t="n">
        <v>20.1</v>
      </c>
      <c r="G250" s="49" t="n">
        <v>18.8</v>
      </c>
      <c r="H250" s="55" t="n">
        <f aca="false">G250-E250</f>
        <v>-1.1</v>
      </c>
      <c r="I250" s="47" t="n">
        <f aca="false">G250-F250</f>
        <v>-1.3</v>
      </c>
    </row>
    <row r="251" s="50" customFormat="true" ht="13.5" hidden="false" customHeight="false" outlineLevel="0" collapsed="false">
      <c r="A251" s="51" t="s">
        <v>207</v>
      </c>
    </row>
    <row r="252" s="50" customFormat="true" ht="13.5" hidden="false" customHeight="false" outlineLevel="0" collapsed="false">
      <c r="A252" s="61" t="s">
        <v>208</v>
      </c>
    </row>
    <row r="253" s="50" customFormat="true" ht="13.5" hidden="false" customHeight="false" outlineLevel="0" collapsed="false">
      <c r="A253" s="62" t="s">
        <v>209</v>
      </c>
    </row>
    <row r="254" customFormat="false" ht="13.5" hidden="false" customHeight="false" outlineLevel="0" collapsed="false">
      <c r="A254" s="2" t="s">
        <v>210</v>
      </c>
      <c r="B254" s="139"/>
      <c r="C254" s="139"/>
      <c r="D254" s="140"/>
      <c r="E254" s="140"/>
      <c r="F254" s="140"/>
      <c r="G254" s="4"/>
      <c r="H254" s="141"/>
      <c r="I254" s="6" t="n">
        <v>7</v>
      </c>
      <c r="J254" s="30"/>
      <c r="K254" s="30"/>
    </row>
    <row r="255" customFormat="false" ht="12" hidden="false" customHeight="false" outlineLevel="0" collapsed="false">
      <c r="A255" s="11"/>
      <c r="B255" s="8" t="n">
        <v>1998</v>
      </c>
      <c r="C255" s="8" t="n">
        <v>1999</v>
      </c>
      <c r="D255" s="8" t="n">
        <v>2000</v>
      </c>
      <c r="E255" s="8" t="n">
        <v>2001</v>
      </c>
      <c r="F255" s="142"/>
      <c r="G255" s="143"/>
      <c r="H255" s="144" t="n">
        <v>2002</v>
      </c>
      <c r="I255" s="5"/>
      <c r="J255" s="26"/>
      <c r="K255" s="26"/>
    </row>
    <row r="256" customFormat="false" ht="12.75" hidden="false" customHeight="false" outlineLevel="0" collapsed="false">
      <c r="A256" s="11" t="s">
        <v>1</v>
      </c>
      <c r="B256" s="12" t="s">
        <v>2</v>
      </c>
      <c r="C256" s="145"/>
      <c r="D256" s="131" t="s">
        <v>3</v>
      </c>
      <c r="E256" s="146"/>
      <c r="F256" s="98" t="s">
        <v>4</v>
      </c>
      <c r="G256" s="147" t="s">
        <v>3</v>
      </c>
      <c r="H256" s="5"/>
      <c r="I256" s="70"/>
      <c r="J256" s="30"/>
      <c r="K256" s="30"/>
    </row>
    <row r="257" customFormat="false" ht="12.75" hidden="false" customHeight="false" outlineLevel="0" collapsed="false">
      <c r="A257" s="18" t="s">
        <v>5</v>
      </c>
      <c r="B257" s="99" t="s">
        <v>6</v>
      </c>
      <c r="C257" s="148"/>
      <c r="D257" s="149" t="s">
        <v>7</v>
      </c>
      <c r="E257" s="146"/>
      <c r="F257" s="150" t="s">
        <v>71</v>
      </c>
      <c r="G257" s="151" t="s">
        <v>7</v>
      </c>
      <c r="H257" s="73" t="s">
        <v>72</v>
      </c>
      <c r="I257" s="105" t="s">
        <v>73</v>
      </c>
      <c r="J257" s="26"/>
      <c r="K257" s="26"/>
    </row>
    <row r="258" customFormat="false" ht="12" hidden="false" customHeight="false" outlineLevel="0" collapsed="false">
      <c r="A258" s="94"/>
      <c r="B258" s="37"/>
      <c r="C258" s="152"/>
      <c r="D258" s="5"/>
      <c r="E258" s="5"/>
      <c r="F258" s="37"/>
      <c r="G258" s="153"/>
      <c r="H258" s="76" t="s">
        <v>211</v>
      </c>
      <c r="I258" s="76" t="s">
        <v>121</v>
      </c>
      <c r="J258" s="27"/>
      <c r="K258" s="27"/>
    </row>
    <row r="259" s="50" customFormat="true" ht="12" hidden="false" customHeight="false" outlineLevel="0" collapsed="false">
      <c r="A259" s="111"/>
      <c r="B259" s="154" t="s">
        <v>74</v>
      </c>
      <c r="C259" s="154"/>
      <c r="D259" s="154"/>
      <c r="E259" s="154"/>
      <c r="F259" s="154"/>
      <c r="G259" s="154"/>
      <c r="H259" s="154"/>
      <c r="I259" s="154"/>
      <c r="J259" s="111"/>
      <c r="K259" s="111"/>
    </row>
    <row r="260" s="50" customFormat="true" ht="12" hidden="false" customHeight="false" outlineLevel="0" collapsed="false">
      <c r="A260" s="111" t="s">
        <v>212</v>
      </c>
      <c r="B260" s="12"/>
      <c r="C260" s="12"/>
      <c r="D260" s="12"/>
      <c r="E260" s="12"/>
      <c r="F260" s="12"/>
      <c r="G260" s="155"/>
      <c r="H260" s="156"/>
      <c r="I260" s="101"/>
      <c r="J260" s="111"/>
      <c r="K260" s="111"/>
    </row>
    <row r="261" s="50" customFormat="true" ht="12" hidden="false" customHeight="false" outlineLevel="0" collapsed="false">
      <c r="A261" s="111"/>
      <c r="B261" s="34"/>
      <c r="C261" s="34"/>
      <c r="D261" s="34"/>
      <c r="E261" s="34"/>
      <c r="F261" s="34"/>
      <c r="G261" s="157"/>
      <c r="H261" s="156"/>
      <c r="I261" s="101"/>
      <c r="J261" s="111"/>
      <c r="K261" s="111"/>
    </row>
    <row r="262" customFormat="false" ht="12" hidden="false" customHeight="false" outlineLevel="0" collapsed="false">
      <c r="A262" s="78" t="s">
        <v>213</v>
      </c>
      <c r="B262" s="43" t="n">
        <v>1827</v>
      </c>
      <c r="C262" s="43" t="n">
        <v>2641</v>
      </c>
      <c r="D262" s="43" t="n">
        <v>2760</v>
      </c>
      <c r="E262" s="158" t="n">
        <v>3186</v>
      </c>
      <c r="F262" s="44" t="n">
        <v>3436</v>
      </c>
      <c r="G262" s="44" t="n">
        <v>3375</v>
      </c>
      <c r="H262" s="79" t="n">
        <f aca="false">G262/E262*100</f>
        <v>105.932203389831</v>
      </c>
      <c r="I262" s="80" t="n">
        <f aca="false">G262/F262*100</f>
        <v>98.2246798603027</v>
      </c>
    </row>
    <row r="263" customFormat="false" ht="12" hidden="false" customHeight="false" outlineLevel="0" collapsed="false">
      <c r="A263" s="78"/>
      <c r="B263" s="82"/>
      <c r="C263" s="82"/>
      <c r="D263" s="82"/>
      <c r="E263" s="83"/>
      <c r="F263" s="44"/>
      <c r="G263" s="44"/>
      <c r="H263" s="55"/>
      <c r="I263" s="47"/>
    </row>
    <row r="264" customFormat="false" ht="12" hidden="false" customHeight="false" outlineLevel="0" collapsed="false">
      <c r="A264" s="39" t="s">
        <v>214</v>
      </c>
      <c r="B264" s="56" t="n">
        <v>863</v>
      </c>
      <c r="C264" s="56" t="n">
        <v>1208</v>
      </c>
      <c r="D264" s="56" t="n">
        <v>1331</v>
      </c>
      <c r="E264" s="84" t="n">
        <v>1613</v>
      </c>
      <c r="F264" s="49" t="n">
        <v>1736</v>
      </c>
      <c r="G264" s="49" t="n">
        <v>1766</v>
      </c>
      <c r="H264" s="55" t="n">
        <f aca="false">G264/E264*100</f>
        <v>109.485430874148</v>
      </c>
      <c r="I264" s="47" t="n">
        <f aca="false">G264/F264*100</f>
        <v>101.728110599078</v>
      </c>
    </row>
    <row r="265" customFormat="false" ht="12" hidden="false" customHeight="false" outlineLevel="0" collapsed="false">
      <c r="A265" s="39" t="s">
        <v>215</v>
      </c>
      <c r="B265" s="56" t="n">
        <v>964</v>
      </c>
      <c r="C265" s="56" t="n">
        <v>1434</v>
      </c>
      <c r="D265" s="56" t="n">
        <v>1429</v>
      </c>
      <c r="E265" s="84" t="n">
        <v>1574</v>
      </c>
      <c r="F265" s="49" t="n">
        <v>1701</v>
      </c>
      <c r="G265" s="49" t="n">
        <v>1608</v>
      </c>
      <c r="H265" s="55" t="n">
        <f aca="false">G265/E265*100</f>
        <v>102.160101651842</v>
      </c>
      <c r="I265" s="47" t="n">
        <f aca="false">G265/F265*100</f>
        <v>94.5326278659612</v>
      </c>
    </row>
    <row r="266" s="50" customFormat="true" ht="12" hidden="false" customHeight="false" outlineLevel="0" collapsed="false">
      <c r="A266" s="39"/>
      <c r="B266" s="56"/>
      <c r="C266" s="56"/>
      <c r="D266" s="56"/>
      <c r="E266" s="49"/>
      <c r="F266" s="49"/>
      <c r="G266" s="49"/>
      <c r="H266" s="55"/>
      <c r="I266" s="47"/>
    </row>
    <row r="267" customFormat="false" ht="12" hidden="false" customHeight="false" outlineLevel="0" collapsed="false">
      <c r="A267" s="39" t="s">
        <v>216</v>
      </c>
      <c r="B267" s="56" t="n">
        <v>1182</v>
      </c>
      <c r="C267" s="56" t="n">
        <v>1712</v>
      </c>
      <c r="D267" s="56" t="n">
        <v>1824</v>
      </c>
      <c r="E267" s="84" t="n">
        <v>2103</v>
      </c>
      <c r="F267" s="49" t="n">
        <v>2302</v>
      </c>
      <c r="G267" s="49" t="n">
        <v>2260</v>
      </c>
      <c r="H267" s="55" t="n">
        <f aca="false">G267/E267*100</f>
        <v>107.465525439848</v>
      </c>
      <c r="I267" s="47" t="n">
        <f aca="false">G267/F267*100</f>
        <v>98.1754995655951</v>
      </c>
    </row>
    <row r="268" customFormat="false" ht="12" hidden="false" customHeight="false" outlineLevel="0" collapsed="false">
      <c r="A268" s="39"/>
      <c r="B268" s="77"/>
      <c r="C268" s="77"/>
      <c r="D268" s="77"/>
      <c r="E268" s="159"/>
      <c r="F268" s="49"/>
      <c r="G268" s="49"/>
      <c r="H268" s="55"/>
      <c r="I268" s="47"/>
    </row>
    <row r="269" customFormat="false" ht="12" hidden="false" customHeight="false" outlineLevel="0" collapsed="false">
      <c r="A269" s="39" t="s">
        <v>217</v>
      </c>
      <c r="B269" s="56" t="n">
        <v>645</v>
      </c>
      <c r="C269" s="56" t="n">
        <v>930</v>
      </c>
      <c r="D269" s="56" t="n">
        <v>937</v>
      </c>
      <c r="E269" s="84" t="n">
        <v>1083</v>
      </c>
      <c r="F269" s="49" t="n">
        <v>1134</v>
      </c>
      <c r="G269" s="49" t="n">
        <v>1115</v>
      </c>
      <c r="H269" s="55" t="n">
        <f aca="false">G269/E269*100</f>
        <v>102.954755309326</v>
      </c>
      <c r="I269" s="47" t="n">
        <f aca="false">G269/F269*100</f>
        <v>98.3245149911817</v>
      </c>
    </row>
    <row r="270" s="50" customFormat="true" ht="12" hidden="false" customHeight="false" outlineLevel="0" collapsed="false">
      <c r="A270" s="39"/>
      <c r="B270" s="56"/>
      <c r="C270" s="56"/>
      <c r="D270" s="56"/>
      <c r="E270" s="49"/>
      <c r="F270" s="49"/>
      <c r="G270" s="49"/>
      <c r="H270" s="55"/>
      <c r="I270" s="47"/>
    </row>
    <row r="271" s="50" customFormat="true" ht="12" hidden="false" customHeight="false" outlineLevel="0" collapsed="false">
      <c r="A271" s="39" t="s">
        <v>218</v>
      </c>
      <c r="B271" s="56"/>
      <c r="C271" s="56"/>
      <c r="D271" s="56"/>
      <c r="E271" s="49"/>
      <c r="F271" s="49"/>
      <c r="G271" s="49"/>
      <c r="H271" s="55"/>
      <c r="I271" s="47"/>
    </row>
    <row r="272" s="50" customFormat="true" ht="12" hidden="false" customHeight="false" outlineLevel="0" collapsed="false">
      <c r="A272" s="51" t="s">
        <v>219</v>
      </c>
      <c r="B272" s="56"/>
      <c r="C272" s="56"/>
      <c r="D272" s="56"/>
      <c r="E272" s="49"/>
      <c r="F272" s="49"/>
      <c r="G272" s="49"/>
      <c r="H272" s="55"/>
      <c r="I272" s="47"/>
    </row>
    <row r="273" customFormat="false" ht="12" hidden="false" customHeight="false" outlineLevel="0" collapsed="false">
      <c r="A273" s="39" t="s">
        <v>220</v>
      </c>
      <c r="B273" s="56" t="n">
        <v>1156</v>
      </c>
      <c r="C273" s="56" t="n">
        <v>1893</v>
      </c>
      <c r="D273" s="56" t="n">
        <v>1994</v>
      </c>
      <c r="E273" s="49" t="n">
        <v>2256</v>
      </c>
      <c r="F273" s="49" t="n">
        <v>2369</v>
      </c>
      <c r="G273" s="49" t="n">
        <v>2363</v>
      </c>
      <c r="H273" s="55" t="n">
        <f aca="false">G273/E273*100</f>
        <v>104.742907801418</v>
      </c>
      <c r="I273" s="47" t="n">
        <f aca="false">G273/F273*100</f>
        <v>99.7467285774588</v>
      </c>
    </row>
    <row r="274" customFormat="false" ht="12" hidden="false" customHeight="false" outlineLevel="0" collapsed="false">
      <c r="A274" s="39" t="s">
        <v>221</v>
      </c>
      <c r="B274" s="56"/>
      <c r="C274" s="56"/>
      <c r="D274" s="56"/>
      <c r="E274" s="49"/>
      <c r="F274" s="49"/>
      <c r="G274" s="49"/>
      <c r="H274" s="55"/>
      <c r="I274" s="47"/>
    </row>
    <row r="275" customFormat="false" ht="12" hidden="false" customHeight="false" outlineLevel="0" collapsed="false">
      <c r="A275" s="39" t="s">
        <v>222</v>
      </c>
      <c r="B275" s="56" t="n">
        <v>357</v>
      </c>
      <c r="C275" s="56" t="n">
        <v>722</v>
      </c>
      <c r="D275" s="56" t="n">
        <v>841</v>
      </c>
      <c r="E275" s="49" t="n">
        <v>1028</v>
      </c>
      <c r="F275" s="49" t="n">
        <v>1061</v>
      </c>
      <c r="G275" s="49" t="n">
        <v>1081</v>
      </c>
      <c r="H275" s="55" t="n">
        <f aca="false">G275/E275*100</f>
        <v>105.155642023346</v>
      </c>
      <c r="I275" s="47" t="n">
        <f aca="false">G275/F275*100</f>
        <v>101.885014137606</v>
      </c>
    </row>
    <row r="276" customFormat="false" ht="12" hidden="false" customHeight="false" outlineLevel="0" collapsed="false">
      <c r="A276" s="39" t="s">
        <v>223</v>
      </c>
      <c r="B276" s="49"/>
      <c r="C276" s="49"/>
      <c r="D276" s="49"/>
      <c r="E276" s="49"/>
      <c r="F276" s="49"/>
      <c r="G276" s="49"/>
      <c r="H276" s="55"/>
      <c r="I276" s="47"/>
    </row>
    <row r="277" customFormat="false" ht="12" hidden="false" customHeight="false" outlineLevel="0" collapsed="false">
      <c r="A277" s="39" t="s">
        <v>224</v>
      </c>
      <c r="B277" s="56" t="n">
        <v>743</v>
      </c>
      <c r="C277" s="56" t="n">
        <v>1083</v>
      </c>
      <c r="D277" s="56" t="n">
        <v>1230</v>
      </c>
      <c r="E277" s="49" t="n">
        <v>1358</v>
      </c>
      <c r="F277" s="49" t="n">
        <v>1440</v>
      </c>
      <c r="G277" s="49" t="n">
        <v>1478</v>
      </c>
      <c r="H277" s="55" t="n">
        <f aca="false">G277/E277*100</f>
        <v>108.836524300442</v>
      </c>
      <c r="I277" s="47" t="n">
        <f aca="false">G277/F277*100</f>
        <v>102.638888888889</v>
      </c>
    </row>
    <row r="278" customFormat="false" ht="12" hidden="false" customHeight="false" outlineLevel="0" collapsed="false">
      <c r="A278" s="39" t="s">
        <v>225</v>
      </c>
      <c r="B278" s="50"/>
      <c r="C278" s="50"/>
      <c r="D278" s="56"/>
      <c r="E278" s="49"/>
      <c r="F278" s="49"/>
      <c r="G278" s="49"/>
      <c r="H278" s="55"/>
      <c r="I278" s="47"/>
    </row>
    <row r="279" customFormat="false" ht="12" hidden="false" customHeight="false" outlineLevel="0" collapsed="false">
      <c r="A279" s="39" t="s">
        <v>226</v>
      </c>
      <c r="B279" s="56" t="n">
        <v>694</v>
      </c>
      <c r="C279" s="56" t="n">
        <v>979</v>
      </c>
      <c r="D279" s="56" t="n">
        <v>1077</v>
      </c>
      <c r="E279" s="49" t="n">
        <v>1287</v>
      </c>
      <c r="F279" s="49" t="n">
        <v>1441</v>
      </c>
      <c r="G279" s="49" t="n">
        <v>1428</v>
      </c>
      <c r="H279" s="55" t="n">
        <f aca="false">G279/E279*100</f>
        <v>110.955710955711</v>
      </c>
      <c r="I279" s="47" t="n">
        <f aca="false">G279/F279*100</f>
        <v>99.0978487161693</v>
      </c>
    </row>
    <row r="280" customFormat="false" ht="12" hidden="false" customHeight="false" outlineLevel="0" collapsed="false">
      <c r="A280" s="39" t="s">
        <v>227</v>
      </c>
      <c r="B280" s="56"/>
      <c r="C280" s="56"/>
      <c r="D280" s="56"/>
      <c r="E280" s="49"/>
      <c r="F280" s="49"/>
      <c r="G280" s="49"/>
      <c r="H280" s="55"/>
      <c r="I280" s="47"/>
    </row>
    <row r="281" customFormat="false" ht="12" hidden="false" customHeight="false" outlineLevel="0" collapsed="false">
      <c r="A281" s="39" t="s">
        <v>228</v>
      </c>
      <c r="B281" s="56" t="n">
        <v>14</v>
      </c>
      <c r="C281" s="56" t="n">
        <v>25</v>
      </c>
      <c r="D281" s="56" t="n">
        <v>23</v>
      </c>
      <c r="E281" s="49" t="n">
        <v>60</v>
      </c>
      <c r="F281" s="49" t="n">
        <v>44</v>
      </c>
      <c r="G281" s="49" t="n">
        <v>59</v>
      </c>
      <c r="H281" s="55" t="n">
        <f aca="false">G281/E281*100</f>
        <v>98.3333333333333</v>
      </c>
      <c r="I281" s="47" t="n">
        <f aca="false">G281/F281*100</f>
        <v>134.090909090909</v>
      </c>
    </row>
    <row r="282" s="50" customFormat="true" ht="12" hidden="false" customHeight="false" outlineLevel="0" collapsed="false">
      <c r="A282" s="39" t="s">
        <v>229</v>
      </c>
      <c r="B282" s="56"/>
      <c r="C282" s="56"/>
      <c r="D282" s="56"/>
      <c r="E282" s="49"/>
      <c r="F282" s="84"/>
      <c r="G282" s="49"/>
      <c r="H282" s="55"/>
      <c r="I282" s="47"/>
    </row>
    <row r="283" s="50" customFormat="true" ht="12" hidden="false" customHeight="false" outlineLevel="0" collapsed="false">
      <c r="A283" s="51" t="s">
        <v>230</v>
      </c>
      <c r="D283" s="56"/>
      <c r="E283" s="111"/>
      <c r="F283" s="49"/>
      <c r="G283" s="49"/>
      <c r="H283" s="55"/>
      <c r="I283" s="47"/>
    </row>
    <row r="284" s="50" customFormat="true" ht="12" hidden="false" customHeight="false" outlineLevel="0" collapsed="false">
      <c r="A284" s="51"/>
      <c r="B284" s="56"/>
      <c r="C284" s="56"/>
      <c r="D284" s="56"/>
      <c r="E284" s="49"/>
      <c r="F284" s="84"/>
      <c r="G284" s="49"/>
      <c r="H284" s="55"/>
      <c r="I284" s="47"/>
    </row>
    <row r="285" s="50" customFormat="true" ht="12" hidden="false" customHeight="false" outlineLevel="0" collapsed="false">
      <c r="A285" s="39" t="s">
        <v>231</v>
      </c>
      <c r="B285" s="35"/>
      <c r="C285" s="35"/>
      <c r="D285" s="35"/>
      <c r="E285" s="35"/>
      <c r="F285" s="35"/>
      <c r="G285" s="35"/>
      <c r="H285" s="55"/>
      <c r="I285" s="47"/>
    </row>
    <row r="286" s="50" customFormat="true" ht="12" hidden="false" customHeight="false" outlineLevel="0" collapsed="false">
      <c r="A286" s="51" t="s">
        <v>232</v>
      </c>
      <c r="B286" s="56"/>
      <c r="C286" s="56"/>
      <c r="D286" s="56"/>
      <c r="E286" s="49"/>
      <c r="F286" s="84"/>
      <c r="G286" s="49"/>
      <c r="H286" s="55"/>
      <c r="I286" s="47"/>
    </row>
    <row r="287" s="50" customFormat="true" ht="12" hidden="false" customHeight="false" outlineLevel="0" collapsed="false">
      <c r="A287" s="51"/>
      <c r="C287" s="49"/>
      <c r="D287" s="56"/>
      <c r="E287" s="111"/>
      <c r="F287" s="49"/>
      <c r="G287" s="49"/>
      <c r="H287" s="55"/>
      <c r="I287" s="47"/>
    </row>
    <row r="288" customFormat="false" ht="12" hidden="false" customHeight="false" outlineLevel="0" collapsed="false">
      <c r="A288" s="39" t="s">
        <v>233</v>
      </c>
      <c r="B288" s="56" t="n">
        <v>782</v>
      </c>
      <c r="C288" s="56" t="n">
        <v>1133</v>
      </c>
      <c r="D288" s="56" t="n">
        <v>1003</v>
      </c>
      <c r="E288" s="49" t="n">
        <v>1065</v>
      </c>
      <c r="F288" s="49" t="n">
        <v>987</v>
      </c>
      <c r="G288" s="49" t="n">
        <v>971</v>
      </c>
      <c r="H288" s="55" t="n">
        <f aca="false">G288/E288*100</f>
        <v>91.1737089201878</v>
      </c>
      <c r="I288" s="47" t="n">
        <f aca="false">G288/F288*100</f>
        <v>98.3789260385005</v>
      </c>
    </row>
    <row r="289" s="50" customFormat="true" ht="12" hidden="false" customHeight="false" outlineLevel="0" collapsed="false">
      <c r="A289" s="39"/>
      <c r="B289" s="108"/>
      <c r="C289" s="35"/>
      <c r="D289" s="160"/>
      <c r="E289" s="108"/>
      <c r="F289" s="49"/>
      <c r="G289" s="49"/>
      <c r="H289" s="55"/>
      <c r="I289" s="47"/>
    </row>
    <row r="290" customFormat="false" ht="12" hidden="false" customHeight="false" outlineLevel="0" collapsed="false">
      <c r="A290" s="39" t="s">
        <v>234</v>
      </c>
      <c r="B290" s="56" t="n">
        <v>398</v>
      </c>
      <c r="C290" s="56" t="n">
        <v>681</v>
      </c>
      <c r="D290" s="56" t="n">
        <v>621</v>
      </c>
      <c r="E290" s="49" t="n">
        <v>677</v>
      </c>
      <c r="F290" s="49" t="n">
        <v>789</v>
      </c>
      <c r="G290" s="49" t="n">
        <v>703</v>
      </c>
      <c r="H290" s="55" t="n">
        <f aca="false">G290/E290*100</f>
        <v>103.84047267356</v>
      </c>
      <c r="I290" s="47" t="n">
        <f aca="false">G290/F290*100</f>
        <v>89.1001267427123</v>
      </c>
    </row>
    <row r="291" s="50" customFormat="true" ht="12" hidden="false" customHeight="false" outlineLevel="0" collapsed="false">
      <c r="A291" s="39"/>
      <c r="B291" s="111"/>
      <c r="C291" s="49"/>
      <c r="D291" s="56"/>
      <c r="E291" s="111"/>
      <c r="F291" s="49"/>
      <c r="G291" s="49"/>
      <c r="H291" s="55"/>
      <c r="I291" s="47"/>
    </row>
    <row r="292" customFormat="false" ht="12" hidden="false" customHeight="false" outlineLevel="0" collapsed="false">
      <c r="A292" s="39" t="s">
        <v>235</v>
      </c>
      <c r="B292" s="56" t="n">
        <v>647</v>
      </c>
      <c r="C292" s="56" t="n">
        <v>828</v>
      </c>
      <c r="D292" s="56" t="n">
        <v>1135</v>
      </c>
      <c r="E292" s="49" t="n">
        <v>1445</v>
      </c>
      <c r="F292" s="49" t="n">
        <v>1660</v>
      </c>
      <c r="G292" s="49" t="n">
        <v>1701</v>
      </c>
      <c r="H292" s="55" t="n">
        <f aca="false">G292/E292*100</f>
        <v>117.716262975779</v>
      </c>
      <c r="I292" s="47" t="n">
        <f aca="false">G292/F292*100</f>
        <v>102.469879518072</v>
      </c>
    </row>
    <row r="293" s="50" customFormat="true" ht="12" hidden="false" customHeight="false" outlineLevel="0" collapsed="false">
      <c r="A293" s="39"/>
      <c r="B293" s="111"/>
      <c r="C293" s="111"/>
      <c r="D293" s="111"/>
      <c r="E293" s="111"/>
      <c r="H293" s="55"/>
      <c r="I293" s="47"/>
    </row>
    <row r="294" s="50" customFormat="true" ht="12" hidden="false" customHeight="false" outlineLevel="0" collapsed="false">
      <c r="A294" s="39" t="s">
        <v>236</v>
      </c>
      <c r="B294" s="108" t="s">
        <v>237</v>
      </c>
      <c r="C294" s="108"/>
      <c r="D294" s="108"/>
      <c r="E294" s="108"/>
      <c r="F294" s="108"/>
      <c r="G294" s="108"/>
      <c r="H294" s="55"/>
      <c r="I294" s="47"/>
    </row>
    <row r="295" s="50" customFormat="true" ht="12" hidden="false" customHeight="false" outlineLevel="0" collapsed="false">
      <c r="A295" s="39" t="s">
        <v>238</v>
      </c>
      <c r="H295" s="55"/>
      <c r="I295" s="47"/>
    </row>
    <row r="296" s="50" customFormat="true" ht="12" hidden="false" customHeight="false" outlineLevel="0" collapsed="false">
      <c r="A296" s="39"/>
      <c r="B296" s="111"/>
      <c r="C296" s="49"/>
      <c r="D296" s="49"/>
      <c r="E296" s="49"/>
      <c r="F296" s="49"/>
      <c r="G296" s="49"/>
      <c r="H296" s="55"/>
      <c r="I296" s="47"/>
    </row>
    <row r="297" customFormat="false" ht="12" hidden="false" customHeight="false" outlineLevel="0" collapsed="false">
      <c r="A297" s="39" t="s">
        <v>239</v>
      </c>
      <c r="B297" s="55" t="n">
        <v>12.4</v>
      </c>
      <c r="C297" s="55" t="n">
        <v>12.6</v>
      </c>
      <c r="D297" s="56" t="n">
        <v>13.8</v>
      </c>
      <c r="E297" s="49" t="n">
        <v>14.6</v>
      </c>
      <c r="F297" s="49" t="n">
        <v>15.8</v>
      </c>
      <c r="G297" s="49" t="n">
        <v>15.9</v>
      </c>
      <c r="H297" s="55" t="n">
        <f aca="false">G297/E297*100</f>
        <v>108.904109589041</v>
      </c>
      <c r="I297" s="47" t="n">
        <f aca="false">G297/F297*100</f>
        <v>100.632911392405</v>
      </c>
    </row>
    <row r="298" s="50" customFormat="true" ht="12" hidden="false" customHeight="false" outlineLevel="0" collapsed="false">
      <c r="A298" s="39"/>
      <c r="B298" s="111"/>
      <c r="C298" s="49"/>
      <c r="D298" s="56"/>
      <c r="E298" s="111"/>
      <c r="F298" s="49"/>
      <c r="G298" s="49"/>
      <c r="H298" s="55"/>
      <c r="I298" s="47"/>
    </row>
    <row r="299" customFormat="false" ht="12" hidden="false" customHeight="false" outlineLevel="0" collapsed="false">
      <c r="A299" s="39" t="s">
        <v>240</v>
      </c>
      <c r="B299" s="55" t="n">
        <v>10.7</v>
      </c>
      <c r="C299" s="55" t="n">
        <v>11.9</v>
      </c>
      <c r="D299" s="55" t="n">
        <v>12.7</v>
      </c>
      <c r="E299" s="48" t="n">
        <v>13.7</v>
      </c>
      <c r="F299" s="48" t="n">
        <v>15</v>
      </c>
      <c r="G299" s="48" t="n">
        <v>15</v>
      </c>
      <c r="H299" s="55" t="n">
        <f aca="false">G299/E299*100</f>
        <v>109.489051094891</v>
      </c>
      <c r="I299" s="47" t="n">
        <f aca="false">G299/F299*100</f>
        <v>100</v>
      </c>
    </row>
    <row r="300" customFormat="false" ht="12" hidden="false" customHeight="false" outlineLevel="0" collapsed="false">
      <c r="A300" s="39" t="s">
        <v>241</v>
      </c>
      <c r="B300" s="55" t="n">
        <v>13.9</v>
      </c>
      <c r="C300" s="55" t="n">
        <v>13.2</v>
      </c>
      <c r="D300" s="55" t="n">
        <v>14.9</v>
      </c>
      <c r="E300" s="48" t="n">
        <v>15.6</v>
      </c>
      <c r="F300" s="49" t="n">
        <v>16.6</v>
      </c>
      <c r="G300" s="49" t="n">
        <v>16.9</v>
      </c>
      <c r="H300" s="55" t="n">
        <f aca="false">G300/E300*100</f>
        <v>108.333333333333</v>
      </c>
      <c r="I300" s="47" t="n">
        <f aca="false">G300/F300*100</f>
        <v>101.807228915663</v>
      </c>
    </row>
    <row r="301" s="50" customFormat="true" ht="12" hidden="false" customHeight="false" outlineLevel="0" collapsed="false">
      <c r="A301" s="39"/>
      <c r="B301" s="111"/>
      <c r="C301" s="111"/>
      <c r="D301" s="59"/>
      <c r="E301" s="59"/>
      <c r="F301" s="111"/>
      <c r="G301" s="111"/>
      <c r="H301" s="55"/>
      <c r="I301" s="47"/>
    </row>
    <row r="302" s="50" customFormat="true" ht="12" hidden="false" customHeight="false" outlineLevel="0" collapsed="false">
      <c r="A302" s="39"/>
      <c r="B302" s="108" t="s">
        <v>242</v>
      </c>
      <c r="C302" s="108"/>
      <c r="D302" s="108"/>
      <c r="E302" s="108"/>
      <c r="F302" s="108"/>
      <c r="G302" s="108"/>
      <c r="H302" s="55"/>
      <c r="I302" s="47"/>
    </row>
    <row r="303" s="50" customFormat="true" ht="12.75" hidden="false" customHeight="false" outlineLevel="0" collapsed="false">
      <c r="A303" s="39" t="s">
        <v>243</v>
      </c>
      <c r="B303" s="91"/>
      <c r="C303" s="91"/>
      <c r="D303" s="161"/>
      <c r="E303" s="161"/>
      <c r="F303" s="161"/>
      <c r="G303" s="161"/>
      <c r="H303" s="55"/>
      <c r="I303" s="47"/>
    </row>
    <row r="304" customFormat="false" ht="12" hidden="false" customHeight="false" outlineLevel="0" collapsed="false">
      <c r="A304" s="39" t="s">
        <v>244</v>
      </c>
      <c r="B304" s="39" t="n">
        <v>51</v>
      </c>
      <c r="C304" s="39" t="n">
        <v>57</v>
      </c>
      <c r="D304" s="56" t="n">
        <v>49</v>
      </c>
      <c r="E304" s="56" t="n">
        <v>37</v>
      </c>
      <c r="F304" s="49" t="n">
        <v>63</v>
      </c>
      <c r="G304" s="49" t="n">
        <v>43</v>
      </c>
      <c r="H304" s="55" t="n">
        <f aca="false">G304/E304*100</f>
        <v>116.216216216216</v>
      </c>
      <c r="I304" s="47" t="n">
        <f aca="false">G304/F304*100</f>
        <v>68.2539682539683</v>
      </c>
    </row>
    <row r="305" customFormat="false" ht="12" hidden="false" customHeight="false" outlineLevel="0" collapsed="false">
      <c r="A305" s="39" t="s">
        <v>245</v>
      </c>
      <c r="B305" s="50"/>
      <c r="C305" s="49"/>
      <c r="D305" s="56"/>
      <c r="E305" s="111"/>
      <c r="F305" s="49"/>
      <c r="G305" s="49"/>
      <c r="H305" s="55"/>
      <c r="I305" s="47"/>
    </row>
    <row r="306" customFormat="false" ht="12" hidden="false" customHeight="false" outlineLevel="0" collapsed="false">
      <c r="A306" s="39" t="s">
        <v>246</v>
      </c>
      <c r="B306" s="56"/>
      <c r="C306" s="56"/>
      <c r="D306" s="56"/>
      <c r="E306" s="49"/>
      <c r="F306" s="49"/>
      <c r="G306" s="49"/>
      <c r="H306" s="55"/>
      <c r="I306" s="47"/>
    </row>
    <row r="307" customFormat="false" ht="12" hidden="false" customHeight="false" outlineLevel="0" collapsed="false">
      <c r="A307" s="39" t="s">
        <v>247</v>
      </c>
      <c r="B307" s="56" t="n">
        <v>1184</v>
      </c>
      <c r="C307" s="56" t="n">
        <v>1847</v>
      </c>
      <c r="D307" s="56" t="n">
        <v>1983</v>
      </c>
      <c r="E307" s="49" t="n">
        <v>2388</v>
      </c>
      <c r="F307" s="49" t="n">
        <v>2508</v>
      </c>
      <c r="G307" s="49" t="n">
        <v>2528</v>
      </c>
      <c r="H307" s="55" t="n">
        <f aca="false">G307/E307*100</f>
        <v>105.862646566164</v>
      </c>
      <c r="I307" s="47" t="n">
        <f aca="false">G307/F307*100</f>
        <v>100.797448165869</v>
      </c>
    </row>
    <row r="308" customFormat="false" ht="12" hidden="false" customHeight="false" outlineLevel="0" collapsed="false">
      <c r="A308" s="51" t="s">
        <v>248</v>
      </c>
      <c r="B308" s="50"/>
      <c r="C308" s="49"/>
      <c r="D308" s="56"/>
      <c r="E308" s="111"/>
      <c r="F308" s="49"/>
      <c r="G308" s="49"/>
      <c r="H308" s="55"/>
      <c r="I308" s="47"/>
    </row>
    <row r="309" customFormat="false" ht="12" hidden="false" customHeight="false" outlineLevel="0" collapsed="false">
      <c r="A309" s="51" t="s">
        <v>249</v>
      </c>
      <c r="B309" s="50"/>
      <c r="C309" s="49"/>
      <c r="D309" s="56"/>
      <c r="E309" s="111"/>
      <c r="F309" s="49"/>
      <c r="G309" s="49"/>
      <c r="H309" s="55"/>
      <c r="I309" s="47"/>
    </row>
    <row r="310" customFormat="false" ht="12" hidden="false" customHeight="false" outlineLevel="0" collapsed="false">
      <c r="A310" s="39" t="s">
        <v>250</v>
      </c>
      <c r="B310" s="50"/>
      <c r="C310" s="49"/>
      <c r="D310" s="56"/>
      <c r="E310" s="111"/>
      <c r="F310" s="49"/>
      <c r="G310" s="49"/>
      <c r="H310" s="55"/>
      <c r="I310" s="47"/>
    </row>
    <row r="311" customFormat="false" ht="12" hidden="false" customHeight="false" outlineLevel="0" collapsed="false">
      <c r="A311" s="39" t="s">
        <v>251</v>
      </c>
      <c r="B311" s="56" t="n">
        <v>245</v>
      </c>
      <c r="C311" s="56" t="n">
        <v>405</v>
      </c>
      <c r="D311" s="56" t="n">
        <v>347</v>
      </c>
      <c r="E311" s="49" t="n">
        <v>449</v>
      </c>
      <c r="F311" s="49" t="n">
        <v>406</v>
      </c>
      <c r="G311" s="49" t="n">
        <v>370</v>
      </c>
      <c r="H311" s="55" t="n">
        <f aca="false">G311/E311*100</f>
        <v>82.4053452115813</v>
      </c>
      <c r="I311" s="47" t="n">
        <f aca="false">G311/F311*100</f>
        <v>91.1330049261084</v>
      </c>
    </row>
    <row r="312" s="50" customFormat="true" ht="12" hidden="false" customHeight="false" outlineLevel="0" collapsed="false">
      <c r="A312" s="51" t="s">
        <v>252</v>
      </c>
      <c r="C312" s="49"/>
      <c r="D312" s="56"/>
      <c r="E312" s="111"/>
      <c r="F312" s="49"/>
      <c r="G312" s="49"/>
      <c r="H312" s="56"/>
    </row>
    <row r="313" s="50" customFormat="true" ht="12" hidden="false" customHeight="false" outlineLevel="0" collapsed="false">
      <c r="A313" s="51" t="s">
        <v>253</v>
      </c>
      <c r="C313" s="49"/>
      <c r="D313" s="56"/>
      <c r="E313" s="111"/>
      <c r="F313" s="49"/>
      <c r="G313" s="49"/>
      <c r="H313" s="56"/>
    </row>
    <row r="314" s="50" customFormat="true" ht="12" hidden="false" customHeight="false" outlineLevel="0" collapsed="false">
      <c r="A314" s="90"/>
      <c r="D314" s="111"/>
      <c r="E314" s="111"/>
      <c r="F314" s="111"/>
      <c r="G314" s="111"/>
      <c r="H314" s="111"/>
    </row>
    <row r="315" s="50" customFormat="true" ht="13.5" hidden="false" customHeight="false" outlineLevel="0" collapsed="false">
      <c r="A315" s="61" t="s">
        <v>254</v>
      </c>
    </row>
    <row r="316" s="50" customFormat="true" ht="13.5" hidden="false" customHeight="false" outlineLevel="0" collapsed="false">
      <c r="A316" s="89" t="s">
        <v>255</v>
      </c>
    </row>
    <row r="317" s="50" customFormat="true" ht="13.5" hidden="false" customHeight="false" outlineLevel="0" collapsed="false">
      <c r="A317" s="90"/>
    </row>
    <row r="318" customFormat="false" ht="13.5" hidden="false" customHeight="false" outlineLevel="0" collapsed="false">
      <c r="A318" s="2" t="s">
        <v>256</v>
      </c>
      <c r="B318" s="3"/>
      <c r="C318" s="3"/>
      <c r="D318" s="3"/>
      <c r="E318" s="3"/>
      <c r="F318" s="3"/>
      <c r="G318" s="4"/>
      <c r="H318" s="162"/>
      <c r="I318" s="6" t="n">
        <v>8</v>
      </c>
      <c r="J318" s="163"/>
      <c r="K318" s="163"/>
    </row>
    <row r="319" customFormat="false" ht="12.75" hidden="false" customHeight="false" outlineLevel="0" collapsed="false">
      <c r="A319" s="11"/>
      <c r="B319" s="8" t="n">
        <v>1998</v>
      </c>
      <c r="C319" s="8" t="n">
        <v>1999</v>
      </c>
      <c r="D319" s="8" t="n">
        <v>2000</v>
      </c>
      <c r="E319" s="9" t="n">
        <v>2001</v>
      </c>
      <c r="F319" s="164"/>
      <c r="G319" s="106"/>
      <c r="H319" s="144" t="n">
        <v>2002</v>
      </c>
      <c r="I319" s="106"/>
      <c r="J319" s="26"/>
      <c r="K319" s="26"/>
    </row>
    <row r="320" customFormat="false" ht="12.75" hidden="false" customHeight="false" outlineLevel="0" collapsed="false">
      <c r="A320" s="11" t="s">
        <v>1</v>
      </c>
      <c r="B320" s="12" t="s">
        <v>2</v>
      </c>
      <c r="C320" s="165"/>
      <c r="D320" s="14" t="s">
        <v>3</v>
      </c>
      <c r="E320" s="97"/>
      <c r="F320" s="166" t="s">
        <v>4</v>
      </c>
      <c r="G320" s="16" t="s">
        <v>3</v>
      </c>
      <c r="H320" s="5"/>
      <c r="I320" s="70"/>
      <c r="J320" s="30"/>
      <c r="K320" s="30"/>
    </row>
    <row r="321" customFormat="false" ht="12.75" hidden="false" customHeight="false" outlineLevel="0" collapsed="false">
      <c r="A321" s="18" t="s">
        <v>5</v>
      </c>
      <c r="B321" s="19" t="s">
        <v>6</v>
      </c>
      <c r="C321" s="167"/>
      <c r="D321" s="21" t="s">
        <v>7</v>
      </c>
      <c r="E321" s="168"/>
      <c r="F321" s="72" t="s">
        <v>71</v>
      </c>
      <c r="G321" s="24" t="s">
        <v>9</v>
      </c>
      <c r="H321" s="169" t="s">
        <v>72</v>
      </c>
      <c r="I321" s="74" t="s">
        <v>73</v>
      </c>
      <c r="J321" s="26"/>
      <c r="K321" s="26"/>
    </row>
    <row r="322" customFormat="false" ht="12" hidden="false" customHeight="false" outlineLevel="0" collapsed="false">
      <c r="A322" s="94"/>
      <c r="B322" s="9" t="s">
        <v>123</v>
      </c>
      <c r="C322" s="9"/>
      <c r="D322" s="9"/>
      <c r="E322" s="9"/>
      <c r="F322" s="9"/>
      <c r="G322" s="9"/>
      <c r="H322" s="170" t="s">
        <v>75</v>
      </c>
      <c r="I322" s="76" t="s">
        <v>76</v>
      </c>
      <c r="J322" s="27"/>
      <c r="K322" s="27"/>
    </row>
    <row r="323" customFormat="false" ht="12" hidden="false" customHeight="false" outlineLevel="0" collapsed="false">
      <c r="A323" s="39" t="s">
        <v>257</v>
      </c>
      <c r="B323" s="50"/>
      <c r="C323" s="50"/>
      <c r="D323" s="50"/>
      <c r="E323" s="50"/>
      <c r="F323" s="50"/>
      <c r="G323" s="50"/>
      <c r="H323" s="56"/>
      <c r="I323" s="50"/>
    </row>
    <row r="324" customFormat="false" ht="12" hidden="false" customHeight="false" outlineLevel="0" collapsed="false">
      <c r="A324" s="51" t="s">
        <v>258</v>
      </c>
      <c r="B324" s="50"/>
      <c r="C324" s="50"/>
      <c r="D324" s="50"/>
      <c r="E324" s="50"/>
      <c r="F324" s="50"/>
      <c r="G324" s="50"/>
      <c r="H324" s="56"/>
      <c r="I324" s="50"/>
    </row>
    <row r="325" s="50" customFormat="true" ht="12" hidden="false" customHeight="false" outlineLevel="0" collapsed="false">
      <c r="A325" s="51"/>
      <c r="H325" s="56"/>
    </row>
    <row r="326" s="50" customFormat="true" ht="12" hidden="false" customHeight="false" outlineLevel="0" collapsed="false">
      <c r="A326" s="39" t="s">
        <v>259</v>
      </c>
      <c r="C326" s="49"/>
      <c r="D326" s="49"/>
      <c r="E326" s="49"/>
      <c r="F326" s="49"/>
      <c r="G326" s="49"/>
      <c r="H326" s="56"/>
    </row>
    <row r="327" customFormat="false" ht="12" hidden="false" customHeight="false" outlineLevel="0" collapsed="false">
      <c r="A327" s="39" t="s">
        <v>260</v>
      </c>
      <c r="B327" s="56" t="n">
        <v>989</v>
      </c>
      <c r="C327" s="56" t="n">
        <v>1333</v>
      </c>
      <c r="D327" s="56" t="n">
        <v>1429</v>
      </c>
      <c r="E327" s="84" t="n">
        <v>1458</v>
      </c>
      <c r="F327" s="49" t="n">
        <v>1509</v>
      </c>
      <c r="G327" s="49" t="n">
        <v>1475</v>
      </c>
      <c r="H327" s="55" t="n">
        <f aca="false">G327/E327*100</f>
        <v>101.16598079561</v>
      </c>
      <c r="I327" s="47" t="n">
        <f aca="false">G327/F327*100</f>
        <v>97.7468522200133</v>
      </c>
    </row>
    <row r="328" customFormat="false" ht="12" hidden="false" customHeight="false" outlineLevel="0" collapsed="false">
      <c r="A328" s="39"/>
      <c r="B328" s="50"/>
      <c r="C328" s="49"/>
      <c r="D328" s="49"/>
      <c r="E328" s="49"/>
      <c r="F328" s="40"/>
      <c r="G328" s="49"/>
      <c r="H328" s="55"/>
      <c r="I328" s="47"/>
    </row>
    <row r="329" customFormat="false" ht="12" hidden="false" customHeight="false" outlineLevel="0" collapsed="false">
      <c r="A329" s="39" t="s">
        <v>261</v>
      </c>
      <c r="B329" s="56" t="n">
        <v>519</v>
      </c>
      <c r="C329" s="56" t="n">
        <v>690</v>
      </c>
      <c r="D329" s="56" t="n">
        <v>761</v>
      </c>
      <c r="E329" s="84" t="n">
        <v>819</v>
      </c>
      <c r="F329" s="49" t="n">
        <v>830</v>
      </c>
      <c r="G329" s="49" t="n">
        <v>853</v>
      </c>
      <c r="H329" s="55" t="n">
        <f aca="false">G329/E329*100</f>
        <v>104.151404151404</v>
      </c>
      <c r="I329" s="47" t="n">
        <f aca="false">G329/F329*100</f>
        <v>102.771084337349</v>
      </c>
    </row>
    <row r="330" customFormat="false" ht="12" hidden="false" customHeight="false" outlineLevel="0" collapsed="false">
      <c r="A330" s="39" t="s">
        <v>262</v>
      </c>
      <c r="B330" s="56" t="n">
        <v>471</v>
      </c>
      <c r="C330" s="56" t="n">
        <v>643</v>
      </c>
      <c r="D330" s="56" t="n">
        <v>668</v>
      </c>
      <c r="E330" s="84" t="n">
        <v>639</v>
      </c>
      <c r="F330" s="49" t="n">
        <v>679</v>
      </c>
      <c r="G330" s="49" t="n">
        <v>622</v>
      </c>
      <c r="H330" s="55" t="n">
        <f aca="false">G330/E330*100</f>
        <v>97.339593114241</v>
      </c>
      <c r="I330" s="47" t="n">
        <f aca="false">G330/F330*100</f>
        <v>91.6053019145803</v>
      </c>
    </row>
    <row r="331" s="50" customFormat="true" ht="12" hidden="false" customHeight="false" outlineLevel="0" collapsed="false">
      <c r="A331" s="39"/>
      <c r="B331" s="111"/>
      <c r="C331" s="49"/>
      <c r="D331" s="49"/>
      <c r="E331" s="84"/>
      <c r="F331" s="49"/>
      <c r="G331" s="49"/>
      <c r="H331" s="55"/>
      <c r="I331" s="47"/>
    </row>
    <row r="332" s="50" customFormat="true" ht="12" hidden="false" customHeight="false" outlineLevel="0" collapsed="false">
      <c r="A332" s="39" t="s">
        <v>263</v>
      </c>
      <c r="C332" s="49"/>
      <c r="D332" s="49"/>
      <c r="E332" s="49"/>
      <c r="F332" s="49"/>
      <c r="G332" s="49"/>
      <c r="H332" s="55"/>
      <c r="I332" s="47"/>
    </row>
    <row r="333" customFormat="false" ht="12" hidden="false" customHeight="false" outlineLevel="0" collapsed="false">
      <c r="A333" s="39" t="s">
        <v>264</v>
      </c>
      <c r="B333" s="56" t="n">
        <v>120</v>
      </c>
      <c r="C333" s="56" t="n">
        <v>130</v>
      </c>
      <c r="D333" s="56" t="n">
        <v>153</v>
      </c>
      <c r="E333" s="84" t="n">
        <v>154</v>
      </c>
      <c r="F333" s="49" t="n">
        <v>133</v>
      </c>
      <c r="G333" s="49" t="n">
        <v>135</v>
      </c>
      <c r="H333" s="55" t="n">
        <f aca="false">G333/E333*100</f>
        <v>87.6623376623377</v>
      </c>
      <c r="I333" s="47" t="n">
        <f aca="false">G333/F333*100</f>
        <v>101.503759398496</v>
      </c>
    </row>
    <row r="334" customFormat="false" ht="12" hidden="false" customHeight="false" outlineLevel="0" collapsed="false">
      <c r="A334" s="39"/>
      <c r="B334" s="50"/>
      <c r="C334" s="49"/>
      <c r="D334" s="49"/>
      <c r="E334" s="49"/>
      <c r="F334" s="49"/>
      <c r="G334" s="49"/>
      <c r="H334" s="55"/>
      <c r="I334" s="47"/>
    </row>
    <row r="335" customFormat="false" ht="12" hidden="false" customHeight="false" outlineLevel="0" collapsed="false">
      <c r="A335" s="39" t="s">
        <v>265</v>
      </c>
      <c r="B335" s="56" t="n">
        <v>64</v>
      </c>
      <c r="C335" s="56" t="n">
        <v>68</v>
      </c>
      <c r="D335" s="56" t="n">
        <v>83</v>
      </c>
      <c r="E335" s="84" t="n">
        <v>91</v>
      </c>
      <c r="F335" s="49" t="n">
        <v>79</v>
      </c>
      <c r="G335" s="49" t="n">
        <v>74</v>
      </c>
      <c r="H335" s="55" t="n">
        <f aca="false">G335/E335*100</f>
        <v>81.3186813186813</v>
      </c>
      <c r="I335" s="47" t="n">
        <f aca="false">G335/F335*100</f>
        <v>93.6708860759494</v>
      </c>
    </row>
    <row r="336" customFormat="false" ht="12" hidden="false" customHeight="false" outlineLevel="0" collapsed="false">
      <c r="A336" s="39" t="s">
        <v>266</v>
      </c>
      <c r="B336" s="56" t="n">
        <v>56</v>
      </c>
      <c r="C336" s="56" t="n">
        <v>63</v>
      </c>
      <c r="D336" s="56" t="n">
        <v>70</v>
      </c>
      <c r="E336" s="84" t="n">
        <v>63</v>
      </c>
      <c r="F336" s="49" t="n">
        <v>55</v>
      </c>
      <c r="G336" s="49" t="n">
        <v>61</v>
      </c>
      <c r="H336" s="55" t="n">
        <f aca="false">G336/E336*100</f>
        <v>96.8253968253968</v>
      </c>
      <c r="I336" s="47" t="n">
        <f aca="false">G336/F336*100</f>
        <v>110.909090909091</v>
      </c>
    </row>
    <row r="337" s="50" customFormat="true" ht="12" hidden="false" customHeight="false" outlineLevel="0" collapsed="false">
      <c r="A337" s="39"/>
      <c r="B337" s="56"/>
      <c r="C337" s="56"/>
      <c r="D337" s="56"/>
      <c r="E337" s="49"/>
      <c r="F337" s="84"/>
      <c r="G337" s="49"/>
      <c r="H337" s="55"/>
      <c r="I337" s="47"/>
    </row>
    <row r="338" s="50" customFormat="true" ht="12" hidden="false" customHeight="false" outlineLevel="0" collapsed="false">
      <c r="A338" s="39" t="s">
        <v>267</v>
      </c>
      <c r="C338" s="49"/>
      <c r="D338" s="49"/>
      <c r="E338" s="49"/>
      <c r="F338" s="49"/>
      <c r="G338" s="49"/>
      <c r="H338" s="55"/>
      <c r="I338" s="47"/>
    </row>
    <row r="339" s="50" customFormat="true" ht="12" hidden="false" customHeight="false" outlineLevel="0" collapsed="false">
      <c r="A339" s="51" t="s">
        <v>268</v>
      </c>
      <c r="B339" s="43"/>
      <c r="C339" s="43"/>
      <c r="D339" s="43"/>
      <c r="E339" s="44"/>
      <c r="F339" s="84"/>
      <c r="G339" s="49"/>
      <c r="H339" s="55"/>
      <c r="I339" s="47"/>
    </row>
    <row r="340" customFormat="false" ht="12" hidden="false" customHeight="false" outlineLevel="0" collapsed="false">
      <c r="A340" s="39" t="s">
        <v>269</v>
      </c>
      <c r="B340" s="56" t="n">
        <v>363</v>
      </c>
      <c r="C340" s="56" t="n">
        <v>583</v>
      </c>
      <c r="D340" s="56" t="n">
        <v>584</v>
      </c>
      <c r="E340" s="84" t="n">
        <v>874</v>
      </c>
      <c r="F340" s="49" t="n">
        <v>963</v>
      </c>
      <c r="G340" s="49" t="n">
        <v>983</v>
      </c>
      <c r="H340" s="55" t="n">
        <f aca="false">G340/E340*100</f>
        <v>112.471395881007</v>
      </c>
      <c r="I340" s="47" t="n">
        <f aca="false">G340/F340*100</f>
        <v>102.076843198339</v>
      </c>
    </row>
    <row r="341" s="50" customFormat="true" ht="12" hidden="false" customHeight="false" outlineLevel="0" collapsed="false">
      <c r="A341" s="78"/>
      <c r="C341" s="49"/>
      <c r="D341" s="49"/>
      <c r="E341" s="49"/>
      <c r="F341" s="49"/>
      <c r="G341" s="49"/>
      <c r="H341" s="55"/>
      <c r="I341" s="47"/>
    </row>
    <row r="342" customFormat="false" ht="12" hidden="false" customHeight="false" outlineLevel="0" collapsed="false">
      <c r="A342" s="39" t="s">
        <v>270</v>
      </c>
      <c r="B342" s="56" t="n">
        <v>132</v>
      </c>
      <c r="C342" s="56" t="n">
        <v>199</v>
      </c>
      <c r="D342" s="56" t="n">
        <v>217</v>
      </c>
      <c r="E342" s="84" t="n">
        <v>365</v>
      </c>
      <c r="F342" s="49" t="n">
        <v>429</v>
      </c>
      <c r="G342" s="49" t="n">
        <v>440</v>
      </c>
      <c r="H342" s="55" t="n">
        <f aca="false">G342/E342*100</f>
        <v>120.547945205479</v>
      </c>
      <c r="I342" s="47" t="n">
        <f aca="false">G342/F342*100</f>
        <v>102.564102564103</v>
      </c>
    </row>
    <row r="343" customFormat="false" ht="12" hidden="false" customHeight="false" outlineLevel="0" collapsed="false">
      <c r="A343" s="39" t="s">
        <v>271</v>
      </c>
      <c r="B343" s="56" t="n">
        <v>231</v>
      </c>
      <c r="C343" s="56" t="n">
        <v>385</v>
      </c>
      <c r="D343" s="56" t="n">
        <v>367</v>
      </c>
      <c r="E343" s="84" t="n">
        <v>509</v>
      </c>
      <c r="F343" s="49" t="n">
        <v>534</v>
      </c>
      <c r="G343" s="49" t="n">
        <v>543</v>
      </c>
      <c r="H343" s="55" t="n">
        <f aca="false">G343/E343*100</f>
        <v>106.679764243615</v>
      </c>
      <c r="I343" s="47" t="n">
        <f aca="false">G343/F343*100</f>
        <v>101.685393258427</v>
      </c>
    </row>
    <row r="344" s="50" customFormat="true" ht="12" hidden="false" customHeight="false" outlineLevel="0" collapsed="false">
      <c r="A344" s="39"/>
      <c r="B344" s="56"/>
      <c r="C344" s="56"/>
      <c r="D344" s="56"/>
      <c r="E344" s="49"/>
      <c r="F344" s="84"/>
      <c r="G344" s="49"/>
      <c r="H344" s="55"/>
      <c r="I344" s="47"/>
    </row>
    <row r="345" s="50" customFormat="true" ht="12" hidden="false" customHeight="false" outlineLevel="0" collapsed="false">
      <c r="A345" s="39" t="s">
        <v>272</v>
      </c>
      <c r="B345" s="56"/>
      <c r="C345" s="56"/>
      <c r="D345" s="56"/>
      <c r="E345" s="49"/>
      <c r="F345" s="84"/>
      <c r="G345" s="49"/>
      <c r="H345" s="55"/>
      <c r="I345" s="47"/>
    </row>
    <row r="346" s="50" customFormat="true" ht="12" hidden="false" customHeight="false" outlineLevel="0" collapsed="false">
      <c r="A346" s="51" t="s">
        <v>273</v>
      </c>
      <c r="C346" s="56"/>
      <c r="D346" s="49"/>
      <c r="E346" s="49"/>
      <c r="F346" s="49"/>
      <c r="G346" s="49"/>
      <c r="H346" s="55"/>
      <c r="I346" s="47"/>
    </row>
    <row r="347" customFormat="false" ht="12" hidden="false" customHeight="false" outlineLevel="0" collapsed="false">
      <c r="A347" s="39" t="s">
        <v>274</v>
      </c>
      <c r="B347" s="56" t="n">
        <v>355</v>
      </c>
      <c r="C347" s="56" t="n">
        <v>595</v>
      </c>
      <c r="D347" s="56" t="n">
        <v>594</v>
      </c>
      <c r="E347" s="84" t="n">
        <v>700</v>
      </c>
      <c r="F347" s="49" t="n">
        <v>832</v>
      </c>
      <c r="G347" s="49" t="n">
        <v>782</v>
      </c>
      <c r="H347" s="55" t="n">
        <f aca="false">G347/E347*100</f>
        <v>111.714285714286</v>
      </c>
      <c r="I347" s="47" t="n">
        <f aca="false">G347/F347*100</f>
        <v>93.9903846153846</v>
      </c>
    </row>
    <row r="348" customFormat="false" ht="12" hidden="false" customHeight="false" outlineLevel="0" collapsed="false">
      <c r="A348" s="39"/>
      <c r="B348" s="56"/>
      <c r="C348" s="56"/>
      <c r="D348" s="56"/>
      <c r="E348" s="56"/>
      <c r="F348" s="49"/>
      <c r="G348" s="49"/>
      <c r="H348" s="55"/>
      <c r="I348" s="47"/>
    </row>
    <row r="349" customFormat="false" ht="12" hidden="false" customHeight="false" outlineLevel="0" collapsed="false">
      <c r="A349" s="39" t="s">
        <v>275</v>
      </c>
      <c r="B349" s="56" t="n">
        <v>111</v>
      </c>
      <c r="C349" s="56" t="n">
        <v>155</v>
      </c>
      <c r="D349" s="56" t="n">
        <v>152</v>
      </c>
      <c r="E349" s="84" t="n">
        <v>126</v>
      </c>
      <c r="F349" s="49" t="n">
        <v>141</v>
      </c>
      <c r="G349" s="49" t="n">
        <v>123</v>
      </c>
      <c r="H349" s="55" t="n">
        <f aca="false">G349/E349*100</f>
        <v>97.6190476190476</v>
      </c>
      <c r="I349" s="47" t="n">
        <f aca="false">G349/F349*100</f>
        <v>87.2340425531915</v>
      </c>
    </row>
    <row r="350" s="50" customFormat="true" ht="12" hidden="false" customHeight="false" outlineLevel="0" collapsed="false">
      <c r="A350" s="51" t="s">
        <v>276</v>
      </c>
      <c r="C350" s="56"/>
      <c r="D350" s="49"/>
      <c r="E350" s="49"/>
      <c r="F350" s="49"/>
      <c r="G350" s="49"/>
      <c r="H350" s="55"/>
      <c r="I350" s="47"/>
    </row>
    <row r="351" s="50" customFormat="true" ht="12" hidden="false" customHeight="false" outlineLevel="0" collapsed="false">
      <c r="A351" s="51"/>
      <c r="C351" s="56"/>
      <c r="D351" s="49"/>
      <c r="E351" s="49"/>
      <c r="F351" s="49"/>
      <c r="G351" s="49"/>
      <c r="H351" s="55"/>
      <c r="I351" s="47"/>
    </row>
    <row r="352" customFormat="false" ht="12" hidden="false" customHeight="false" outlineLevel="0" collapsed="false">
      <c r="A352" s="39" t="s">
        <v>277</v>
      </c>
      <c r="B352" s="56" t="n">
        <v>148</v>
      </c>
      <c r="C352" s="56" t="n">
        <v>251</v>
      </c>
      <c r="D352" s="56" t="n">
        <v>270</v>
      </c>
      <c r="E352" s="84" t="n">
        <v>337</v>
      </c>
      <c r="F352" s="49" t="n">
        <v>398</v>
      </c>
      <c r="G352" s="49" t="n">
        <v>399</v>
      </c>
      <c r="H352" s="55" t="n">
        <f aca="false">G352/E352*100</f>
        <v>118.39762611276</v>
      </c>
      <c r="I352" s="47" t="n">
        <f aca="false">G352/F352*100</f>
        <v>100.251256281407</v>
      </c>
    </row>
    <row r="353" customFormat="false" ht="12" hidden="false" customHeight="false" outlineLevel="0" collapsed="false">
      <c r="A353" s="39" t="s">
        <v>278</v>
      </c>
      <c r="B353" s="56" t="n">
        <v>207</v>
      </c>
      <c r="C353" s="56" t="n">
        <v>344</v>
      </c>
      <c r="D353" s="56" t="n">
        <v>324</v>
      </c>
      <c r="E353" s="84" t="n">
        <v>363</v>
      </c>
      <c r="F353" s="49" t="n">
        <v>434</v>
      </c>
      <c r="G353" s="49" t="n">
        <v>382</v>
      </c>
      <c r="H353" s="55" t="n">
        <f aca="false">G353/E353*100</f>
        <v>105.234159779614</v>
      </c>
      <c r="I353" s="47" t="n">
        <f aca="false">G353/F353*100</f>
        <v>88.0184331797235</v>
      </c>
    </row>
    <row r="354" s="50" customFormat="true" ht="12" hidden="false" customHeight="false" outlineLevel="0" collapsed="false">
      <c r="A354" s="39"/>
      <c r="B354" s="39"/>
      <c r="C354" s="56"/>
      <c r="D354" s="111"/>
      <c r="E354" s="84"/>
      <c r="F354" s="56"/>
      <c r="G354" s="49"/>
      <c r="H354" s="55"/>
      <c r="I354" s="47"/>
    </row>
    <row r="355" s="50" customFormat="true" ht="13.5" hidden="false" customHeight="false" outlineLevel="0" collapsed="false">
      <c r="A355" s="39" t="s">
        <v>279</v>
      </c>
      <c r="B355" s="39"/>
      <c r="C355" s="56"/>
      <c r="D355" s="111"/>
      <c r="E355" s="49"/>
      <c r="F355" s="171"/>
      <c r="G355" s="49"/>
      <c r="H355" s="55"/>
      <c r="I355" s="47"/>
    </row>
    <row r="356" s="50" customFormat="true" ht="12" hidden="false" customHeight="false" outlineLevel="0" collapsed="false">
      <c r="A356" s="51" t="s">
        <v>280</v>
      </c>
      <c r="B356" s="39"/>
      <c r="C356" s="56"/>
      <c r="D356" s="111"/>
      <c r="E356" s="49"/>
      <c r="F356" s="84"/>
      <c r="G356" s="49"/>
      <c r="H356" s="55"/>
      <c r="I356" s="47"/>
    </row>
    <row r="357" s="50" customFormat="true" ht="13.5" hidden="false" customHeight="false" outlineLevel="0" collapsed="false">
      <c r="A357" s="51" t="s">
        <v>281</v>
      </c>
      <c r="C357" s="56"/>
      <c r="D357" s="49"/>
      <c r="E357" s="49"/>
      <c r="F357" s="49"/>
      <c r="G357" s="49"/>
      <c r="H357" s="55"/>
      <c r="I357" s="47"/>
    </row>
    <row r="358" s="50" customFormat="true" ht="12" hidden="false" customHeight="false" outlineLevel="0" collapsed="false">
      <c r="A358" s="51"/>
      <c r="B358" s="43"/>
      <c r="C358" s="43"/>
      <c r="D358" s="43"/>
      <c r="E358" s="44"/>
      <c r="F358" s="158"/>
      <c r="G358" s="49"/>
      <c r="H358" s="55"/>
      <c r="I358" s="47"/>
    </row>
    <row r="359" customFormat="false" ht="12" hidden="false" customHeight="false" outlineLevel="0" collapsed="false">
      <c r="A359" s="78" t="s">
        <v>282</v>
      </c>
      <c r="B359" s="43" t="n">
        <v>1472</v>
      </c>
      <c r="C359" s="43" t="n">
        <v>2045</v>
      </c>
      <c r="D359" s="43" t="n">
        <v>2167</v>
      </c>
      <c r="E359" s="172" t="n">
        <v>2486</v>
      </c>
      <c r="F359" s="44" t="n">
        <v>2605</v>
      </c>
      <c r="G359" s="44" t="n">
        <v>2593</v>
      </c>
      <c r="H359" s="79" t="n">
        <f aca="false">G359/E359*100</f>
        <v>104.304102976669</v>
      </c>
      <c r="I359" s="80" t="n">
        <f aca="false">G359/F359*100</f>
        <v>99.5393474088292</v>
      </c>
    </row>
    <row r="360" s="50" customFormat="true" ht="12.75" hidden="false" customHeight="false" outlineLevel="0" collapsed="false">
      <c r="A360" s="91"/>
      <c r="B360" s="56"/>
      <c r="C360" s="56"/>
      <c r="D360" s="56"/>
      <c r="E360" s="49"/>
      <c r="F360" s="49"/>
      <c r="G360" s="49"/>
      <c r="H360" s="55"/>
      <c r="I360" s="47"/>
    </row>
    <row r="361" s="50" customFormat="true" ht="12" hidden="false" customHeight="false" outlineLevel="0" collapsed="false">
      <c r="A361" s="39" t="s">
        <v>283</v>
      </c>
      <c r="B361" s="56"/>
      <c r="C361" s="56"/>
      <c r="D361" s="56"/>
      <c r="E361" s="49"/>
      <c r="F361" s="49"/>
      <c r="G361" s="49"/>
      <c r="H361" s="55"/>
      <c r="I361" s="47"/>
    </row>
    <row r="362" s="50" customFormat="true" ht="12" hidden="false" customHeight="false" outlineLevel="0" collapsed="false">
      <c r="A362" s="39" t="s">
        <v>284</v>
      </c>
      <c r="B362" s="56"/>
      <c r="C362" s="56"/>
      <c r="D362" s="56"/>
      <c r="E362" s="49"/>
      <c r="F362" s="49"/>
      <c r="G362" s="49"/>
      <c r="H362" s="55"/>
      <c r="I362" s="47"/>
    </row>
    <row r="363" s="50" customFormat="true" ht="12" hidden="false" customHeight="false" outlineLevel="0" collapsed="false">
      <c r="A363" s="39" t="s">
        <v>285</v>
      </c>
      <c r="B363" s="56"/>
      <c r="C363" s="56"/>
      <c r="D363" s="56"/>
      <c r="E363" s="49"/>
      <c r="F363" s="49"/>
      <c r="G363" s="49"/>
      <c r="H363" s="55"/>
      <c r="I363" s="47"/>
    </row>
    <row r="364" s="50" customFormat="true" ht="12" hidden="false" customHeight="false" outlineLevel="0" collapsed="false">
      <c r="A364" s="51" t="s">
        <v>286</v>
      </c>
      <c r="C364" s="49"/>
      <c r="D364" s="49"/>
      <c r="E364" s="49"/>
      <c r="F364" s="49"/>
      <c r="G364" s="49"/>
      <c r="H364" s="55"/>
      <c r="I364" s="47"/>
    </row>
    <row r="365" s="50" customFormat="true" ht="12" hidden="false" customHeight="false" outlineLevel="0" collapsed="false">
      <c r="A365" s="51"/>
      <c r="C365" s="49"/>
      <c r="D365" s="49"/>
      <c r="E365" s="49"/>
      <c r="F365" s="49"/>
      <c r="G365" s="49"/>
      <c r="H365" s="55"/>
      <c r="I365" s="47"/>
    </row>
    <row r="366" customFormat="false" ht="12" hidden="false" customHeight="false" outlineLevel="0" collapsed="false">
      <c r="A366" s="39" t="s">
        <v>287</v>
      </c>
      <c r="B366" s="56" t="n">
        <v>99</v>
      </c>
      <c r="C366" s="56" t="n">
        <v>92</v>
      </c>
      <c r="D366" s="56" t="n">
        <v>96</v>
      </c>
      <c r="E366" s="84" t="n">
        <v>113</v>
      </c>
      <c r="F366" s="49" t="n">
        <v>79</v>
      </c>
      <c r="G366" s="49" t="n">
        <v>90</v>
      </c>
      <c r="H366" s="55" t="n">
        <f aca="false">G366/E366*100</f>
        <v>79.6460176991151</v>
      </c>
      <c r="I366" s="47" t="n">
        <f aca="false">G366/F366*100</f>
        <v>113.924050632911</v>
      </c>
    </row>
    <row r="367" customFormat="false" ht="12" hidden="false" customHeight="false" outlineLevel="0" collapsed="false">
      <c r="A367" s="39" t="s">
        <v>288</v>
      </c>
      <c r="B367" s="56" t="n">
        <v>613</v>
      </c>
      <c r="C367" s="56" t="n">
        <v>830</v>
      </c>
      <c r="D367" s="56" t="n">
        <v>850</v>
      </c>
      <c r="E367" s="84" t="n">
        <v>958</v>
      </c>
      <c r="F367" s="49" t="n">
        <v>989</v>
      </c>
      <c r="G367" s="49" t="n">
        <v>999</v>
      </c>
      <c r="H367" s="55" t="n">
        <f aca="false">G367/E367*100</f>
        <v>104.279749478079</v>
      </c>
      <c r="I367" s="47" t="n">
        <f aca="false">G367/F367*100</f>
        <v>101.011122345804</v>
      </c>
    </row>
    <row r="368" customFormat="false" ht="12" hidden="false" customHeight="false" outlineLevel="0" collapsed="false">
      <c r="A368" s="39" t="s">
        <v>289</v>
      </c>
      <c r="B368" s="56" t="n">
        <v>637</v>
      </c>
      <c r="C368" s="56" t="n">
        <v>783</v>
      </c>
      <c r="D368" s="56" t="n">
        <v>873</v>
      </c>
      <c r="E368" s="84" t="n">
        <v>1026</v>
      </c>
      <c r="F368" s="49" t="n">
        <v>1120</v>
      </c>
      <c r="G368" s="49" t="n">
        <v>1091</v>
      </c>
      <c r="H368" s="55" t="n">
        <f aca="false">G368/E368*100</f>
        <v>106.335282651072</v>
      </c>
      <c r="I368" s="47" t="n">
        <f aca="false">G368/F368*100</f>
        <v>97.4107142857143</v>
      </c>
    </row>
    <row r="369" s="50" customFormat="true" ht="12" hidden="false" customHeight="false" outlineLevel="0" collapsed="false">
      <c r="A369" s="39" t="s">
        <v>290</v>
      </c>
      <c r="B369" s="56"/>
      <c r="C369" s="56"/>
      <c r="D369" s="56"/>
      <c r="E369" s="49"/>
      <c r="F369" s="49"/>
      <c r="G369" s="49"/>
      <c r="H369" s="55"/>
      <c r="I369" s="47"/>
    </row>
    <row r="370" customFormat="false" ht="12" hidden="false" customHeight="false" outlineLevel="0" collapsed="false">
      <c r="A370" s="39" t="s">
        <v>291</v>
      </c>
      <c r="B370" s="56" t="n">
        <v>41</v>
      </c>
      <c r="C370" s="56" t="n">
        <v>38</v>
      </c>
      <c r="D370" s="56" t="n">
        <v>42</v>
      </c>
      <c r="E370" s="84" t="n">
        <v>41</v>
      </c>
      <c r="F370" s="49" t="n">
        <v>51</v>
      </c>
      <c r="G370" s="49" t="n">
        <v>41</v>
      </c>
      <c r="H370" s="55" t="n">
        <f aca="false">G370/E370*100</f>
        <v>100</v>
      </c>
      <c r="I370" s="47" t="n">
        <f aca="false">G370/F370*100</f>
        <v>80.3921568627451</v>
      </c>
    </row>
    <row r="371" customFormat="false" ht="12" hidden="false" customHeight="false" outlineLevel="0" collapsed="false">
      <c r="A371" s="39" t="s">
        <v>292</v>
      </c>
      <c r="B371" s="56" t="n">
        <v>53</v>
      </c>
      <c r="C371" s="56" t="n">
        <v>68</v>
      </c>
      <c r="D371" s="56" t="n">
        <v>94</v>
      </c>
      <c r="E371" s="84" t="n">
        <v>89</v>
      </c>
      <c r="F371" s="49" t="n">
        <v>90</v>
      </c>
      <c r="G371" s="49" t="n">
        <v>86</v>
      </c>
      <c r="H371" s="55" t="n">
        <f aca="false">G371/E371*100</f>
        <v>96.6292134831461</v>
      </c>
      <c r="I371" s="47" t="n">
        <f aca="false">G371/F371*100</f>
        <v>95.5555555555556</v>
      </c>
    </row>
    <row r="372" customFormat="false" ht="12" hidden="false" customHeight="false" outlineLevel="0" collapsed="false">
      <c r="A372" s="51" t="s">
        <v>293</v>
      </c>
      <c r="B372" s="56"/>
      <c r="C372" s="56"/>
      <c r="D372" s="56"/>
      <c r="E372" s="49"/>
      <c r="F372" s="159"/>
      <c r="G372" s="49"/>
      <c r="H372" s="55"/>
      <c r="I372" s="47"/>
    </row>
    <row r="373" s="50" customFormat="true" ht="12" hidden="false" customHeight="false" outlineLevel="0" collapsed="false">
      <c r="A373" s="39"/>
      <c r="B373" s="56"/>
      <c r="C373" s="49"/>
      <c r="D373" s="84"/>
      <c r="E373" s="84"/>
      <c r="F373" s="49"/>
      <c r="G373" s="49"/>
      <c r="H373" s="55"/>
      <c r="I373" s="47"/>
    </row>
    <row r="374" s="50" customFormat="true" ht="12" hidden="false" customHeight="false" outlineLevel="0" collapsed="false">
      <c r="A374" s="39" t="s">
        <v>88</v>
      </c>
      <c r="B374" s="56"/>
      <c r="C374" s="49"/>
      <c r="D374" s="84"/>
      <c r="E374" s="84"/>
      <c r="F374" s="49"/>
      <c r="G374" s="49"/>
      <c r="H374" s="55"/>
      <c r="I374" s="47"/>
    </row>
    <row r="375" s="50" customFormat="true" ht="12" hidden="false" customHeight="false" outlineLevel="0" collapsed="false">
      <c r="A375" s="51" t="s">
        <v>89</v>
      </c>
      <c r="B375" s="111"/>
      <c r="C375" s="49"/>
      <c r="D375" s="49"/>
      <c r="E375" s="49"/>
      <c r="F375" s="49"/>
      <c r="G375" s="49"/>
      <c r="H375" s="55"/>
      <c r="I375" s="47"/>
    </row>
    <row r="376" customFormat="false" ht="12" hidden="false" customHeight="false" outlineLevel="0" collapsed="false">
      <c r="A376" s="39" t="s">
        <v>294</v>
      </c>
      <c r="B376" s="56" t="n">
        <v>520</v>
      </c>
      <c r="C376" s="49" t="n">
        <v>614</v>
      </c>
      <c r="D376" s="84" t="n">
        <v>595</v>
      </c>
      <c r="E376" s="84" t="n">
        <v>539</v>
      </c>
      <c r="F376" s="49" t="n">
        <v>596</v>
      </c>
      <c r="G376" s="49" t="n">
        <v>551</v>
      </c>
      <c r="H376" s="55" t="n">
        <f aca="false">G376/E376*100</f>
        <v>102.226345083488</v>
      </c>
      <c r="I376" s="47" t="n">
        <f aca="false">G376/F376*100</f>
        <v>92.4496644295302</v>
      </c>
    </row>
    <row r="377" customFormat="false" ht="12" hidden="false" customHeight="false" outlineLevel="0" collapsed="false">
      <c r="A377" s="39" t="s">
        <v>295</v>
      </c>
      <c r="B377" s="56" t="n">
        <v>828</v>
      </c>
      <c r="C377" s="49" t="n">
        <v>1093</v>
      </c>
      <c r="D377" s="84" t="n">
        <v>1224</v>
      </c>
      <c r="E377" s="84" t="n">
        <v>1558</v>
      </c>
      <c r="F377" s="49" t="n">
        <v>1593</v>
      </c>
      <c r="G377" s="49" t="n">
        <v>1632</v>
      </c>
      <c r="H377" s="55" t="n">
        <f aca="false">G377/E377*100</f>
        <v>104.749679075738</v>
      </c>
      <c r="I377" s="47" t="n">
        <f aca="false">G377/F377*100</f>
        <v>102.448210922787</v>
      </c>
    </row>
    <row r="378" s="50" customFormat="true" ht="12.75" hidden="false" customHeight="false" outlineLevel="0" collapsed="false">
      <c r="A378" s="91"/>
      <c r="B378" s="111"/>
      <c r="C378" s="111"/>
      <c r="D378" s="111"/>
      <c r="E378" s="111"/>
      <c r="F378" s="88"/>
      <c r="G378" s="111"/>
      <c r="H378" s="59"/>
      <c r="I378" s="47"/>
    </row>
    <row r="379" s="50" customFormat="true" ht="13.5" hidden="false" customHeight="false" outlineLevel="0" collapsed="false">
      <c r="A379" s="61" t="s">
        <v>296</v>
      </c>
    </row>
    <row r="380" s="50" customFormat="true" ht="13.5" hidden="false" customHeight="false" outlineLevel="0" collapsed="false">
      <c r="A380" s="61" t="s">
        <v>297</v>
      </c>
    </row>
    <row r="381" customFormat="false" ht="13.5" hidden="false" customHeight="false" outlineLevel="0" collapsed="false">
      <c r="A381" s="2" t="s">
        <v>298</v>
      </c>
      <c r="B381" s="3"/>
      <c r="C381" s="3"/>
      <c r="D381" s="3"/>
      <c r="E381" s="3"/>
      <c r="F381" s="3"/>
      <c r="G381" s="4"/>
      <c r="H381" s="162"/>
      <c r="I381" s="6" t="n">
        <v>9</v>
      </c>
      <c r="J381" s="163"/>
      <c r="K381" s="163"/>
    </row>
    <row r="382" customFormat="false" ht="12" hidden="false" customHeight="false" outlineLevel="0" collapsed="false">
      <c r="A382" s="11"/>
      <c r="B382" s="8" t="n">
        <v>1998</v>
      </c>
      <c r="C382" s="8" t="n">
        <v>1999</v>
      </c>
      <c r="D382" s="8" t="n">
        <v>2000</v>
      </c>
      <c r="E382" s="9" t="n">
        <v>2001</v>
      </c>
      <c r="F382" s="152"/>
      <c r="G382" s="5"/>
      <c r="H382" s="65" t="n">
        <v>2002</v>
      </c>
      <c r="I382" s="5"/>
      <c r="J382" s="26"/>
      <c r="K382" s="26"/>
    </row>
    <row r="383" customFormat="false" ht="12.75" hidden="false" customHeight="false" outlineLevel="0" collapsed="false">
      <c r="A383" s="11" t="s">
        <v>1</v>
      </c>
      <c r="B383" s="12" t="s">
        <v>2</v>
      </c>
      <c r="C383" s="34"/>
      <c r="D383" s="173" t="s">
        <v>3</v>
      </c>
      <c r="E383" s="174"/>
      <c r="F383" s="175" t="s">
        <v>4</v>
      </c>
      <c r="G383" s="176" t="s">
        <v>3</v>
      </c>
      <c r="H383" s="94"/>
      <c r="I383" s="144"/>
      <c r="J383" s="30"/>
      <c r="K383" s="30"/>
    </row>
    <row r="384" customFormat="false" ht="12.75" hidden="false" customHeight="false" outlineLevel="0" collapsed="false">
      <c r="A384" s="18" t="s">
        <v>5</v>
      </c>
      <c r="B384" s="19" t="s">
        <v>6</v>
      </c>
      <c r="C384" s="177"/>
      <c r="D384" s="178" t="s">
        <v>7</v>
      </c>
      <c r="E384" s="179"/>
      <c r="F384" s="24" t="s">
        <v>71</v>
      </c>
      <c r="G384" s="180" t="s">
        <v>7</v>
      </c>
      <c r="H384" s="25" t="s">
        <v>10</v>
      </c>
      <c r="I384" s="108"/>
      <c r="J384" s="26"/>
      <c r="K384" s="26"/>
    </row>
    <row r="385" customFormat="false" ht="12" hidden="false" customHeight="false" outlineLevel="0" collapsed="false">
      <c r="A385" s="50"/>
      <c r="B385" s="100"/>
      <c r="C385" s="122"/>
      <c r="D385" s="111"/>
      <c r="E385" s="111"/>
      <c r="F385" s="101"/>
      <c r="G385" s="181"/>
      <c r="H385" s="33" t="s">
        <v>11</v>
      </c>
      <c r="I385" s="94"/>
      <c r="J385" s="27"/>
      <c r="K385" s="27"/>
    </row>
    <row r="386" customFormat="false" ht="12" hidden="false" customHeight="false" outlineLevel="0" collapsed="false">
      <c r="A386" s="39"/>
      <c r="B386" s="34" t="s">
        <v>299</v>
      </c>
      <c r="C386" s="34"/>
      <c r="D386" s="34"/>
      <c r="E386" s="34"/>
      <c r="F386" s="34"/>
      <c r="G386" s="34"/>
      <c r="H386" s="35" t="s">
        <v>300</v>
      </c>
      <c r="I386" s="35" t="s">
        <v>14</v>
      </c>
      <c r="J386" s="27"/>
      <c r="K386" s="27"/>
    </row>
    <row r="387" customFormat="false" ht="12" hidden="false" customHeight="false" outlineLevel="0" collapsed="false">
      <c r="A387" s="182"/>
      <c r="B387" s="183"/>
      <c r="C387" s="94"/>
      <c r="D387" s="94"/>
      <c r="E387" s="94"/>
      <c r="F387" s="94"/>
      <c r="G387" s="94"/>
      <c r="H387" s="135" t="s">
        <v>301</v>
      </c>
      <c r="I387" s="137" t="s">
        <v>172</v>
      </c>
      <c r="J387" s="30"/>
      <c r="K387" s="30"/>
    </row>
    <row r="388" s="50" customFormat="true" ht="12" hidden="false" customHeight="false" outlineLevel="0" collapsed="false">
      <c r="A388" s="39" t="s">
        <v>302</v>
      </c>
      <c r="H388" s="56"/>
    </row>
    <row r="389" s="50" customFormat="true" ht="12" hidden="false" customHeight="false" outlineLevel="0" collapsed="false">
      <c r="A389" s="51" t="s">
        <v>303</v>
      </c>
      <c r="B389" s="111"/>
      <c r="C389" s="111"/>
      <c r="D389" s="111"/>
      <c r="E389" s="111"/>
      <c r="F389" s="111"/>
      <c r="G389" s="111"/>
      <c r="H389" s="56"/>
    </row>
    <row r="390" s="50" customFormat="true" ht="12" hidden="false" customHeight="false" outlineLevel="0" collapsed="false">
      <c r="A390" s="51"/>
      <c r="B390" s="111"/>
      <c r="C390" s="111"/>
      <c r="D390" s="111"/>
      <c r="E390" s="111"/>
      <c r="F390" s="111"/>
      <c r="G390" s="111"/>
      <c r="H390" s="56"/>
    </row>
    <row r="391" customFormat="false" ht="12" hidden="false" customHeight="false" outlineLevel="0" collapsed="false">
      <c r="A391" s="78" t="s">
        <v>304</v>
      </c>
      <c r="B391" s="43" t="n">
        <v>10.6</v>
      </c>
      <c r="C391" s="43" t="n">
        <v>15.3</v>
      </c>
      <c r="D391" s="79" t="n">
        <v>16</v>
      </c>
      <c r="E391" s="43" t="n">
        <v>18.5</v>
      </c>
      <c r="F391" s="44" t="n">
        <v>19.8</v>
      </c>
      <c r="G391" s="44" t="n">
        <v>19.7</v>
      </c>
      <c r="H391" s="79" t="n">
        <f aca="false">G391-E391</f>
        <v>1.2</v>
      </c>
      <c r="I391" s="80" t="n">
        <f aca="false">G391-F391</f>
        <v>-0.100000000000001</v>
      </c>
    </row>
    <row r="392" customFormat="false" ht="12" hidden="false" customHeight="false" outlineLevel="0" collapsed="false">
      <c r="A392" s="39" t="s">
        <v>277</v>
      </c>
      <c r="B392" s="56" t="n">
        <v>9.3</v>
      </c>
      <c r="C392" s="55" t="n">
        <v>13</v>
      </c>
      <c r="D392" s="56" t="n">
        <v>14.2</v>
      </c>
      <c r="E392" s="55" t="n">
        <v>17.3</v>
      </c>
      <c r="F392" s="48" t="n">
        <v>18.6</v>
      </c>
      <c r="G392" s="48" t="n">
        <v>19</v>
      </c>
      <c r="H392" s="55" t="n">
        <f aca="false">G392-E392</f>
        <v>1.7</v>
      </c>
      <c r="I392" s="47" t="n">
        <f aca="false">G392-F392</f>
        <v>0.399999999999999</v>
      </c>
    </row>
    <row r="393" customFormat="false" ht="12" hidden="false" customHeight="false" outlineLevel="0" collapsed="false">
      <c r="A393" s="39" t="s">
        <v>305</v>
      </c>
      <c r="B393" s="55" t="n">
        <v>12.2</v>
      </c>
      <c r="C393" s="55" t="n">
        <v>18.1</v>
      </c>
      <c r="D393" s="56" t="n">
        <v>18.1</v>
      </c>
      <c r="E393" s="55" t="n">
        <v>20</v>
      </c>
      <c r="F393" s="48" t="n">
        <v>21.3</v>
      </c>
      <c r="G393" s="48" t="n">
        <v>20.6</v>
      </c>
      <c r="H393" s="55" t="n">
        <f aca="false">G393-E393</f>
        <v>0.600000000000001</v>
      </c>
      <c r="I393" s="47" t="n">
        <f aca="false">G393-F393</f>
        <v>-0.699999999999999</v>
      </c>
    </row>
    <row r="394" customFormat="false" ht="12" hidden="false" customHeight="false" outlineLevel="0" collapsed="false">
      <c r="A394" s="39" t="s">
        <v>216</v>
      </c>
      <c r="B394" s="56" t="n">
        <v>11.1</v>
      </c>
      <c r="C394" s="56" t="n">
        <v>15.9</v>
      </c>
      <c r="D394" s="56" t="n">
        <v>16.9</v>
      </c>
      <c r="E394" s="56" t="n">
        <v>19.6</v>
      </c>
      <c r="F394" s="49" t="n">
        <v>21.5</v>
      </c>
      <c r="G394" s="49" t="n">
        <v>21.3</v>
      </c>
      <c r="H394" s="55" t="n">
        <f aca="false">G394-E394</f>
        <v>1.7</v>
      </c>
      <c r="I394" s="47" t="n">
        <f aca="false">G394-F394</f>
        <v>-0.199999999999999</v>
      </c>
    </row>
    <row r="395" customFormat="false" ht="12" hidden="false" customHeight="false" outlineLevel="0" collapsed="false">
      <c r="A395" s="39" t="s">
        <v>217</v>
      </c>
      <c r="B395" s="56" t="n">
        <v>9.9</v>
      </c>
      <c r="C395" s="56" t="n">
        <v>14.5</v>
      </c>
      <c r="D395" s="56" t="n">
        <v>14.3</v>
      </c>
      <c r="E395" s="56" t="n">
        <v>16.7</v>
      </c>
      <c r="F395" s="49" t="n">
        <v>17.2</v>
      </c>
      <c r="G395" s="49" t="n">
        <v>17.2</v>
      </c>
      <c r="H395" s="55" t="n">
        <f aca="false">G395-E395</f>
        <v>0.5</v>
      </c>
      <c r="I395" s="47" t="n">
        <f aca="false">G395-F395</f>
        <v>0</v>
      </c>
    </row>
    <row r="396" customFormat="false" ht="12" hidden="false" customHeight="false" outlineLevel="0" collapsed="false">
      <c r="A396" s="111" t="s">
        <v>306</v>
      </c>
      <c r="B396" s="40"/>
      <c r="C396" s="40"/>
      <c r="D396" s="40"/>
      <c r="E396" s="40"/>
      <c r="F396" s="77"/>
      <c r="G396" s="49"/>
      <c r="H396" s="55"/>
      <c r="I396" s="47"/>
    </row>
    <row r="397" customFormat="false" ht="12" hidden="false" customHeight="false" outlineLevel="0" collapsed="false">
      <c r="A397" s="111" t="s">
        <v>307</v>
      </c>
      <c r="B397" s="40"/>
      <c r="C397" s="40"/>
      <c r="D397" s="40"/>
      <c r="E397" s="40"/>
      <c r="F397" s="40"/>
      <c r="G397" s="49"/>
      <c r="H397" s="55"/>
      <c r="I397" s="47"/>
    </row>
    <row r="398" customFormat="false" ht="12" hidden="false" customHeight="false" outlineLevel="0" collapsed="false">
      <c r="A398" s="111" t="s">
        <v>308</v>
      </c>
      <c r="B398" s="40"/>
      <c r="C398" s="40"/>
      <c r="D398" s="40"/>
      <c r="E398" s="40"/>
      <c r="F398" s="77"/>
      <c r="G398" s="49"/>
      <c r="H398" s="55"/>
      <c r="I398" s="47"/>
    </row>
    <row r="399" customFormat="false" ht="12" hidden="false" customHeight="false" outlineLevel="0" collapsed="false">
      <c r="A399" s="111" t="s">
        <v>309</v>
      </c>
      <c r="B399" s="48" t="n">
        <v>6</v>
      </c>
      <c r="C399" s="48" t="n">
        <v>8.5</v>
      </c>
      <c r="D399" s="48" t="n">
        <v>8.8</v>
      </c>
      <c r="E399" s="48" t="n">
        <v>10.9</v>
      </c>
      <c r="F399" s="48" t="n">
        <v>10.4</v>
      </c>
      <c r="G399" s="48" t="n">
        <v>10.6</v>
      </c>
      <c r="H399" s="55" t="n">
        <f aca="false">G399-E399</f>
        <v>-0.300000000000001</v>
      </c>
      <c r="I399" s="47" t="n">
        <f aca="false">G399-F399</f>
        <v>0.199999999999999</v>
      </c>
    </row>
    <row r="400" customFormat="false" ht="12" hidden="false" customHeight="false" outlineLevel="0" collapsed="false">
      <c r="A400" s="111" t="s">
        <v>310</v>
      </c>
      <c r="B400" s="49"/>
      <c r="C400" s="49"/>
      <c r="D400" s="49"/>
      <c r="E400" s="49"/>
      <c r="F400" s="49"/>
      <c r="G400" s="49"/>
      <c r="H400" s="55"/>
      <c r="I400" s="47"/>
    </row>
    <row r="401" customFormat="false" ht="12" hidden="false" customHeight="false" outlineLevel="0" collapsed="false">
      <c r="A401" s="111" t="s">
        <v>311</v>
      </c>
      <c r="B401" s="49"/>
      <c r="C401" s="49"/>
      <c r="D401" s="49"/>
      <c r="E401" s="49"/>
      <c r="F401" s="49"/>
      <c r="G401" s="49"/>
      <c r="H401" s="55"/>
      <c r="I401" s="47"/>
    </row>
    <row r="402" customFormat="false" ht="12" hidden="false" customHeight="false" outlineLevel="0" collapsed="false">
      <c r="A402" s="111" t="s">
        <v>312</v>
      </c>
      <c r="B402" s="48" t="n">
        <v>16.7</v>
      </c>
      <c r="C402" s="48" t="n">
        <v>24.2</v>
      </c>
      <c r="D402" s="49" t="n">
        <v>23.8</v>
      </c>
      <c r="E402" s="48" t="n">
        <v>26.8</v>
      </c>
      <c r="F402" s="48" t="n">
        <v>29.1</v>
      </c>
      <c r="G402" s="48" t="n">
        <v>27.6</v>
      </c>
      <c r="H402" s="55" t="n">
        <f aca="false">G402-E402</f>
        <v>0.800000000000001</v>
      </c>
      <c r="I402" s="47" t="n">
        <f aca="false">G402-F402</f>
        <v>-1.5</v>
      </c>
    </row>
    <row r="403" s="50" customFormat="true" ht="12" hidden="false" customHeight="false" outlineLevel="0" collapsed="false">
      <c r="A403" s="111" t="s">
        <v>313</v>
      </c>
      <c r="B403" s="49"/>
      <c r="C403" s="49"/>
      <c r="D403" s="49"/>
      <c r="E403" s="49"/>
      <c r="F403" s="49"/>
      <c r="G403" s="49"/>
      <c r="H403" s="55"/>
      <c r="I403" s="47"/>
    </row>
    <row r="404" s="50" customFormat="true" ht="12" hidden="false" customHeight="false" outlineLevel="0" collapsed="false">
      <c r="A404" s="39" t="s">
        <v>314</v>
      </c>
      <c r="B404" s="56"/>
      <c r="C404" s="56"/>
      <c r="D404" s="56"/>
      <c r="E404" s="56"/>
      <c r="F404" s="49"/>
      <c r="G404" s="49"/>
      <c r="H404" s="55"/>
      <c r="I404" s="47"/>
    </row>
    <row r="405" customFormat="false" ht="12" hidden="false" customHeight="false" outlineLevel="0" collapsed="false">
      <c r="A405" s="39" t="s">
        <v>315</v>
      </c>
      <c r="B405" s="55" t="n">
        <v>10.9</v>
      </c>
      <c r="C405" s="55" t="n">
        <v>15.6</v>
      </c>
      <c r="D405" s="56" t="n">
        <v>16.3</v>
      </c>
      <c r="E405" s="55" t="n">
        <v>19</v>
      </c>
      <c r="F405" s="48" t="n">
        <v>20.3</v>
      </c>
      <c r="G405" s="48" t="n">
        <v>20.2</v>
      </c>
      <c r="H405" s="55" t="n">
        <f aca="false">G405-E405</f>
        <v>1.2</v>
      </c>
      <c r="I405" s="47" t="n">
        <f aca="false">G405-F405</f>
        <v>-0.100000000000001</v>
      </c>
    </row>
    <row r="406" s="50" customFormat="true" ht="12" hidden="false" customHeight="false" outlineLevel="0" collapsed="false">
      <c r="A406" s="39" t="s">
        <v>316</v>
      </c>
      <c r="B406" s="55"/>
      <c r="C406" s="55"/>
      <c r="D406" s="56"/>
      <c r="E406" s="56"/>
      <c r="F406" s="49"/>
      <c r="G406" s="49"/>
      <c r="H406" s="55"/>
      <c r="I406" s="47"/>
    </row>
    <row r="407" customFormat="false" ht="12" hidden="false" customHeight="false" outlineLevel="0" collapsed="false">
      <c r="A407" s="39" t="s">
        <v>317</v>
      </c>
      <c r="B407" s="55" t="n">
        <v>10.9</v>
      </c>
      <c r="C407" s="55" t="n">
        <v>15.6</v>
      </c>
      <c r="D407" s="56" t="n">
        <v>16.2</v>
      </c>
      <c r="E407" s="56" t="n">
        <v>18.8</v>
      </c>
      <c r="F407" s="49" t="n">
        <v>20.2</v>
      </c>
      <c r="G407" s="49" t="n">
        <v>20.1</v>
      </c>
      <c r="H407" s="55" t="n">
        <f aca="false">G407-E407</f>
        <v>1.3</v>
      </c>
      <c r="I407" s="47" t="n">
        <f aca="false">G407-F407</f>
        <v>-0.0999999999999979</v>
      </c>
    </row>
    <row r="408" customFormat="false" ht="12" hidden="false" customHeight="false" outlineLevel="0" collapsed="false">
      <c r="A408" s="39" t="s">
        <v>318</v>
      </c>
      <c r="B408" s="55"/>
      <c r="C408" s="55"/>
      <c r="D408" s="56"/>
      <c r="E408" s="56"/>
      <c r="F408" s="49"/>
      <c r="G408" s="49"/>
      <c r="H408" s="55"/>
      <c r="I408" s="47"/>
    </row>
    <row r="409" customFormat="false" ht="12" hidden="false" customHeight="false" outlineLevel="0" collapsed="false">
      <c r="A409" s="39" t="s">
        <v>192</v>
      </c>
      <c r="B409" s="55"/>
      <c r="C409" s="55"/>
      <c r="D409" s="56"/>
      <c r="E409" s="56"/>
      <c r="F409" s="49"/>
      <c r="G409" s="49"/>
      <c r="H409" s="55"/>
      <c r="I409" s="47"/>
    </row>
    <row r="410" customFormat="false" ht="12" hidden="false" customHeight="false" outlineLevel="0" collapsed="false">
      <c r="A410" s="39" t="s">
        <v>319</v>
      </c>
      <c r="B410" s="56" t="n">
        <v>23.3</v>
      </c>
      <c r="C410" s="56" t="n">
        <v>32.5</v>
      </c>
      <c r="D410" s="56" t="n">
        <v>34.1</v>
      </c>
      <c r="E410" s="56" t="n">
        <v>41.1</v>
      </c>
      <c r="F410" s="49" t="n">
        <v>43.2</v>
      </c>
      <c r="G410" s="49" t="n">
        <v>43.6</v>
      </c>
      <c r="H410" s="55" t="n">
        <f aca="false">G410-E410</f>
        <v>2.5</v>
      </c>
      <c r="I410" s="47" t="n">
        <f aca="false">G410-F410</f>
        <v>0.399999999999999</v>
      </c>
    </row>
    <row r="411" customFormat="false" ht="12" hidden="false" customHeight="false" outlineLevel="0" collapsed="false">
      <c r="A411" s="39" t="s">
        <v>320</v>
      </c>
      <c r="B411" s="56" t="n">
        <v>10.6</v>
      </c>
      <c r="C411" s="56" t="n">
        <v>15.6</v>
      </c>
      <c r="D411" s="56" t="n">
        <v>16.2</v>
      </c>
      <c r="E411" s="55" t="n">
        <v>18</v>
      </c>
      <c r="F411" s="48" t="n">
        <v>20.3</v>
      </c>
      <c r="G411" s="48" t="n">
        <v>20</v>
      </c>
      <c r="H411" s="55" t="n">
        <f aca="false">G411-E411</f>
        <v>2</v>
      </c>
      <c r="I411" s="47" t="n">
        <f aca="false">G411-F411</f>
        <v>-0.300000000000001</v>
      </c>
    </row>
    <row r="412" customFormat="false" ht="12" hidden="false" customHeight="false" outlineLevel="0" collapsed="false">
      <c r="A412" s="39" t="s">
        <v>321</v>
      </c>
      <c r="B412" s="56" t="n">
        <v>9.1</v>
      </c>
      <c r="C412" s="56" t="n">
        <v>12.2</v>
      </c>
      <c r="D412" s="56" t="n">
        <v>13.2</v>
      </c>
      <c r="E412" s="55" t="n">
        <v>16</v>
      </c>
      <c r="F412" s="48" t="n">
        <v>15.8</v>
      </c>
      <c r="G412" s="48" t="n">
        <v>15.8</v>
      </c>
      <c r="H412" s="55" t="n">
        <f aca="false">G412-E412</f>
        <v>-0.199999999999999</v>
      </c>
      <c r="I412" s="47" t="n">
        <f aca="false">G412-F412</f>
        <v>0</v>
      </c>
    </row>
    <row r="413" customFormat="false" ht="12" hidden="false" customHeight="false" outlineLevel="0" collapsed="false">
      <c r="A413" s="39" t="s">
        <v>322</v>
      </c>
      <c r="B413" s="56" t="n">
        <v>6.9</v>
      </c>
      <c r="C413" s="56" t="n">
        <v>10.4</v>
      </c>
      <c r="D413" s="56" t="n">
        <v>10.7</v>
      </c>
      <c r="E413" s="56" t="n">
        <v>11.8</v>
      </c>
      <c r="F413" s="48" t="n">
        <v>13.8</v>
      </c>
      <c r="G413" s="48" t="n">
        <v>13.6</v>
      </c>
      <c r="H413" s="55" t="n">
        <f aca="false">G413-E413</f>
        <v>1.8</v>
      </c>
      <c r="I413" s="47" t="n">
        <f aca="false">G413-F413</f>
        <v>-0.200000000000001</v>
      </c>
    </row>
    <row r="414" customFormat="false" ht="12" hidden="false" customHeight="false" outlineLevel="0" collapsed="false">
      <c r="A414" s="39"/>
      <c r="B414" s="56"/>
      <c r="C414" s="56"/>
      <c r="D414" s="56"/>
      <c r="E414" s="56"/>
      <c r="F414" s="55"/>
      <c r="G414" s="49"/>
      <c r="H414" s="55"/>
      <c r="I414" s="47"/>
    </row>
    <row r="415" customFormat="false" ht="12" hidden="false" customHeight="false" outlineLevel="0" collapsed="false">
      <c r="A415" s="39" t="s">
        <v>323</v>
      </c>
      <c r="B415" s="56"/>
      <c r="C415" s="56"/>
      <c r="D415" s="56"/>
      <c r="E415" s="56"/>
      <c r="F415" s="171"/>
      <c r="G415" s="49"/>
      <c r="H415" s="55"/>
      <c r="I415" s="47"/>
    </row>
    <row r="416" customFormat="false" ht="12" hidden="false" customHeight="false" outlineLevel="0" collapsed="false">
      <c r="A416" s="39" t="s">
        <v>43</v>
      </c>
      <c r="B416" s="56" t="n">
        <v>13.3</v>
      </c>
      <c r="C416" s="56" t="n">
        <v>18.2</v>
      </c>
      <c r="D416" s="56" t="n">
        <v>20.9</v>
      </c>
      <c r="E416" s="56" t="n">
        <v>23.6</v>
      </c>
      <c r="F416" s="49" t="n">
        <v>26.1</v>
      </c>
      <c r="G416" s="49" t="n">
        <v>27.2</v>
      </c>
      <c r="H416" s="55" t="n">
        <f aca="false">G416-E416</f>
        <v>3.6</v>
      </c>
      <c r="I416" s="47" t="n">
        <f aca="false">G416-F416</f>
        <v>1.1</v>
      </c>
    </row>
    <row r="417" customFormat="false" ht="12" hidden="false" customHeight="false" outlineLevel="0" collapsed="false">
      <c r="A417" s="39" t="s">
        <v>44</v>
      </c>
      <c r="B417" s="56" t="n">
        <v>12.2</v>
      </c>
      <c r="C417" s="56" t="n">
        <v>15.9</v>
      </c>
      <c r="D417" s="56" t="n">
        <v>17.5</v>
      </c>
      <c r="E417" s="56" t="n">
        <v>18.4</v>
      </c>
      <c r="F417" s="48" t="n">
        <v>21</v>
      </c>
      <c r="G417" s="48" t="n">
        <v>21.6</v>
      </c>
      <c r="H417" s="55" t="n">
        <f aca="false">G417-E417</f>
        <v>3.2</v>
      </c>
      <c r="I417" s="47" t="n">
        <f aca="false">G417-F417</f>
        <v>0.600000000000001</v>
      </c>
    </row>
    <row r="418" customFormat="false" ht="14.25" hidden="false" customHeight="true" outlineLevel="0" collapsed="false">
      <c r="A418" s="39" t="s">
        <v>45</v>
      </c>
      <c r="B418" s="56" t="n">
        <v>8.2</v>
      </c>
      <c r="C418" s="56" t="n">
        <v>13.7</v>
      </c>
      <c r="D418" s="56" t="n">
        <v>13.3</v>
      </c>
      <c r="E418" s="55" t="n">
        <v>14.2</v>
      </c>
      <c r="F418" s="48" t="n">
        <v>16.7</v>
      </c>
      <c r="G418" s="48" t="n">
        <v>16.6</v>
      </c>
      <c r="H418" s="55" t="n">
        <f aca="false">G418-E418</f>
        <v>2.4</v>
      </c>
      <c r="I418" s="47" t="n">
        <f aca="false">G418-F418</f>
        <v>-0.0999999999999979</v>
      </c>
    </row>
    <row r="419" customFormat="false" ht="14.25" hidden="false" customHeight="true" outlineLevel="0" collapsed="false">
      <c r="A419" s="39" t="s">
        <v>46</v>
      </c>
      <c r="B419" s="56" t="n">
        <v>11.8</v>
      </c>
      <c r="C419" s="55" t="n">
        <v>19</v>
      </c>
      <c r="D419" s="56" t="n">
        <v>20.7</v>
      </c>
      <c r="E419" s="55" t="n">
        <v>26</v>
      </c>
      <c r="F419" s="48" t="n">
        <v>24.4</v>
      </c>
      <c r="G419" s="48" t="n">
        <v>25.9</v>
      </c>
      <c r="H419" s="55" t="n">
        <f aca="false">G419-E419</f>
        <v>-0.100000000000001</v>
      </c>
      <c r="I419" s="47" t="n">
        <f aca="false">G419-F419</f>
        <v>1.5</v>
      </c>
    </row>
    <row r="420" customFormat="false" ht="12" hidden="false" customHeight="false" outlineLevel="0" collapsed="false">
      <c r="A420" s="39" t="s">
        <v>47</v>
      </c>
      <c r="B420" s="55" t="n">
        <v>10.7</v>
      </c>
      <c r="C420" s="55" t="n">
        <v>14.6</v>
      </c>
      <c r="D420" s="56" t="n">
        <v>17.1</v>
      </c>
      <c r="E420" s="56" t="n">
        <v>20.6</v>
      </c>
      <c r="F420" s="49" t="n">
        <v>19.5</v>
      </c>
      <c r="G420" s="49" t="n">
        <v>19.5</v>
      </c>
      <c r="H420" s="55" t="n">
        <f aca="false">G420-E420</f>
        <v>-1.1</v>
      </c>
      <c r="I420" s="47" t="n">
        <f aca="false">G420-F420</f>
        <v>0</v>
      </c>
    </row>
    <row r="421" customFormat="false" ht="12" hidden="false" customHeight="false" outlineLevel="0" collapsed="false">
      <c r="A421" s="39" t="s">
        <v>48</v>
      </c>
      <c r="B421" s="55" t="n">
        <v>8.1</v>
      </c>
      <c r="C421" s="55" t="n">
        <v>14</v>
      </c>
      <c r="D421" s="55" t="n">
        <v>11.5</v>
      </c>
      <c r="E421" s="55" t="n">
        <v>14.1</v>
      </c>
      <c r="F421" s="49" t="n">
        <v>16.4</v>
      </c>
      <c r="G421" s="49" t="n">
        <v>16.1</v>
      </c>
      <c r="H421" s="55" t="n">
        <f aca="false">G421-E421</f>
        <v>2</v>
      </c>
      <c r="I421" s="47" t="n">
        <f aca="false">G421-F421</f>
        <v>-0.299999999999997</v>
      </c>
    </row>
    <row r="422" customFormat="false" ht="12" hidden="false" customHeight="false" outlineLevel="0" collapsed="false">
      <c r="A422" s="39" t="s">
        <v>49</v>
      </c>
      <c r="B422" s="55" t="n">
        <v>9.2</v>
      </c>
      <c r="C422" s="55" t="n">
        <v>12.6</v>
      </c>
      <c r="D422" s="55" t="n">
        <v>12.8</v>
      </c>
      <c r="E422" s="55" t="n">
        <v>15.5</v>
      </c>
      <c r="F422" s="48" t="n">
        <v>18</v>
      </c>
      <c r="G422" s="48" t="n">
        <v>16.9</v>
      </c>
      <c r="H422" s="55" t="n">
        <f aca="false">G422-E422</f>
        <v>1.4</v>
      </c>
      <c r="I422" s="47" t="n">
        <f aca="false">G422-F422</f>
        <v>-1.1</v>
      </c>
    </row>
    <row r="423" customFormat="false" ht="12" hidden="false" customHeight="false" outlineLevel="0" collapsed="false">
      <c r="A423" s="39" t="s">
        <v>50</v>
      </c>
      <c r="B423" s="56" t="n">
        <v>11.4</v>
      </c>
      <c r="C423" s="56" t="n">
        <v>13.8</v>
      </c>
      <c r="D423" s="56" t="n">
        <v>15.1</v>
      </c>
      <c r="E423" s="56" t="n">
        <v>17.2</v>
      </c>
      <c r="F423" s="48" t="n">
        <v>21.3</v>
      </c>
      <c r="G423" s="48" t="n">
        <v>17.5</v>
      </c>
      <c r="H423" s="55" t="n">
        <f aca="false">G423-E423</f>
        <v>0.300000000000001</v>
      </c>
      <c r="I423" s="47" t="n">
        <f aca="false">G423-F423</f>
        <v>-3.8</v>
      </c>
    </row>
    <row r="424" customFormat="false" ht="12" hidden="false" customHeight="false" outlineLevel="0" collapsed="false">
      <c r="A424" s="39" t="s">
        <v>51</v>
      </c>
      <c r="B424" s="55" t="n">
        <v>11.8</v>
      </c>
      <c r="C424" s="55" t="n">
        <v>17.4</v>
      </c>
      <c r="D424" s="55" t="n">
        <v>17.9</v>
      </c>
      <c r="E424" s="55" t="n">
        <v>18.8</v>
      </c>
      <c r="F424" s="49" t="n">
        <v>17.3</v>
      </c>
      <c r="G424" s="49" t="n">
        <v>18.4</v>
      </c>
      <c r="H424" s="55" t="n">
        <f aca="false">G424-E424</f>
        <v>-0.400000000000002</v>
      </c>
      <c r="I424" s="47" t="n">
        <f aca="false">G424-F424</f>
        <v>1.1</v>
      </c>
    </row>
    <row r="425" customFormat="false" ht="12" hidden="false" customHeight="false" outlineLevel="0" collapsed="false">
      <c r="A425" s="42" t="s">
        <v>52</v>
      </c>
      <c r="B425" s="56" t="n">
        <v>9.8</v>
      </c>
      <c r="C425" s="56" t="n">
        <v>12.8</v>
      </c>
      <c r="D425" s="55" t="n">
        <v>14</v>
      </c>
      <c r="E425" s="55" t="n">
        <v>16.3</v>
      </c>
      <c r="F425" s="48" t="n">
        <v>16.3</v>
      </c>
      <c r="G425" s="48" t="n">
        <v>17.7</v>
      </c>
      <c r="H425" s="55" t="n">
        <f aca="false">G425-E425</f>
        <v>1.4</v>
      </c>
      <c r="I425" s="47" t="n">
        <f aca="false">G425-F425</f>
        <v>1.4</v>
      </c>
    </row>
    <row r="426" customFormat="false" ht="12" hidden="false" customHeight="false" outlineLevel="0" collapsed="false">
      <c r="A426" s="39" t="s">
        <v>53</v>
      </c>
      <c r="B426" s="55" t="n">
        <v>11.1</v>
      </c>
      <c r="C426" s="55" t="n">
        <v>17</v>
      </c>
      <c r="D426" s="55" t="n">
        <v>16.9</v>
      </c>
      <c r="E426" s="55" t="n">
        <v>19.3</v>
      </c>
      <c r="F426" s="49" t="n">
        <v>20.8</v>
      </c>
      <c r="G426" s="49" t="n">
        <v>21.9</v>
      </c>
      <c r="H426" s="55" t="n">
        <f aca="false">G426-E426</f>
        <v>2.6</v>
      </c>
      <c r="I426" s="47" t="n">
        <f aca="false">G426-F426</f>
        <v>1.1</v>
      </c>
    </row>
    <row r="427" customFormat="false" ht="12" hidden="false" customHeight="false" outlineLevel="0" collapsed="false">
      <c r="A427" s="39" t="s">
        <v>54</v>
      </c>
      <c r="B427" s="55" t="n">
        <v>10.2</v>
      </c>
      <c r="C427" s="55" t="n">
        <v>14.5</v>
      </c>
      <c r="D427" s="55" t="n">
        <v>17</v>
      </c>
      <c r="E427" s="55" t="n">
        <v>20.3</v>
      </c>
      <c r="F427" s="49" t="n">
        <v>19.9</v>
      </c>
      <c r="G427" s="49" t="n">
        <v>18.8</v>
      </c>
      <c r="H427" s="55" t="n">
        <f aca="false">G427-E427</f>
        <v>-1.5</v>
      </c>
      <c r="I427" s="47" t="n">
        <f aca="false">G427-F427</f>
        <v>-1.1</v>
      </c>
    </row>
    <row r="428" customFormat="false" ht="12" hidden="false" customHeight="false" outlineLevel="0" collapsed="false">
      <c r="A428" s="39" t="s">
        <v>55</v>
      </c>
      <c r="B428" s="55" t="n">
        <v>13.1</v>
      </c>
      <c r="C428" s="55" t="n">
        <v>16.2</v>
      </c>
      <c r="D428" s="55" t="n">
        <v>15.3</v>
      </c>
      <c r="E428" s="55" t="n">
        <v>16</v>
      </c>
      <c r="F428" s="48" t="n">
        <v>18</v>
      </c>
      <c r="G428" s="48" t="n">
        <v>18.7</v>
      </c>
      <c r="H428" s="55" t="n">
        <f aca="false">G428-E428</f>
        <v>2.7</v>
      </c>
      <c r="I428" s="47" t="n">
        <f aca="false">G428-F428</f>
        <v>0.699999999999999</v>
      </c>
    </row>
    <row r="429" customFormat="false" ht="12" hidden="false" customHeight="false" outlineLevel="0" collapsed="false">
      <c r="A429" s="39" t="s">
        <v>56</v>
      </c>
      <c r="B429" s="56" t="n">
        <v>16.8</v>
      </c>
      <c r="C429" s="55" t="n">
        <v>24</v>
      </c>
      <c r="D429" s="55" t="n">
        <v>24</v>
      </c>
      <c r="E429" s="55" t="n">
        <v>23.7</v>
      </c>
      <c r="F429" s="48" t="n">
        <v>25</v>
      </c>
      <c r="G429" s="48" t="n">
        <v>24.8</v>
      </c>
      <c r="H429" s="55" t="n">
        <f aca="false">G429-E429</f>
        <v>1.1</v>
      </c>
      <c r="I429" s="47" t="n">
        <f aca="false">G429-F429</f>
        <v>-0.199999999999999</v>
      </c>
    </row>
    <row r="430" customFormat="false" ht="12" hidden="false" customHeight="false" outlineLevel="0" collapsed="false">
      <c r="A430" s="39" t="s">
        <v>57</v>
      </c>
      <c r="B430" s="55" t="n">
        <v>7.5</v>
      </c>
      <c r="C430" s="55" t="n">
        <v>13.2</v>
      </c>
      <c r="D430" s="55" t="n">
        <v>13.2</v>
      </c>
      <c r="E430" s="55" t="n">
        <v>17.1</v>
      </c>
      <c r="F430" s="49" t="n">
        <v>19.3</v>
      </c>
      <c r="G430" s="49" t="n">
        <v>18.2</v>
      </c>
      <c r="H430" s="55" t="n">
        <f aca="false">G430-E430</f>
        <v>1.1</v>
      </c>
      <c r="I430" s="47" t="n">
        <f aca="false">G430-F430</f>
        <v>-1.1</v>
      </c>
    </row>
    <row r="431" customFormat="false" ht="12" hidden="false" customHeight="false" outlineLevel="0" collapsed="false">
      <c r="A431" s="39" t="s">
        <v>58</v>
      </c>
      <c r="B431" s="56" t="n">
        <v>15.1</v>
      </c>
      <c r="C431" s="55" t="n">
        <v>19</v>
      </c>
      <c r="D431" s="56" t="n">
        <v>18.5</v>
      </c>
      <c r="E431" s="55" t="n">
        <v>22.8</v>
      </c>
      <c r="F431" s="49" t="n">
        <v>25.4</v>
      </c>
      <c r="G431" s="49" t="n">
        <v>25.9</v>
      </c>
      <c r="H431" s="55" t="n">
        <f aca="false">G431-E431</f>
        <v>3.1</v>
      </c>
      <c r="I431" s="47" t="n">
        <f aca="false">G431-F431</f>
        <v>0.5</v>
      </c>
    </row>
    <row r="432" s="50" customFormat="true" ht="12" hidden="false" customHeight="false" outlineLevel="0" collapsed="false">
      <c r="A432" s="39"/>
      <c r="B432" s="56"/>
      <c r="C432" s="56"/>
      <c r="D432" s="56"/>
      <c r="E432" s="56"/>
      <c r="F432" s="55"/>
      <c r="G432" s="49"/>
      <c r="H432" s="55"/>
      <c r="I432" s="47"/>
    </row>
    <row r="433" s="50" customFormat="true" ht="12" hidden="false" customHeight="false" outlineLevel="0" collapsed="false">
      <c r="A433" s="39" t="s">
        <v>324</v>
      </c>
      <c r="B433" s="56"/>
      <c r="C433" s="56"/>
      <c r="D433" s="56"/>
      <c r="E433" s="56"/>
      <c r="F433" s="55"/>
      <c r="G433" s="49"/>
      <c r="H433" s="55"/>
      <c r="I433" s="47"/>
    </row>
    <row r="434" s="50" customFormat="true" ht="12" hidden="false" customHeight="false" outlineLevel="0" collapsed="false">
      <c r="A434" s="51" t="s">
        <v>325</v>
      </c>
      <c r="C434" s="49"/>
      <c r="D434" s="49"/>
      <c r="E434" s="49"/>
      <c r="F434" s="49"/>
      <c r="G434" s="49"/>
      <c r="H434" s="55"/>
      <c r="I434" s="47"/>
    </row>
    <row r="435" customFormat="false" ht="12" hidden="false" customHeight="false" outlineLevel="0" collapsed="false">
      <c r="A435" s="39" t="s">
        <v>326</v>
      </c>
      <c r="B435" s="55" t="n">
        <v>3</v>
      </c>
      <c r="C435" s="55" t="n">
        <v>4.8</v>
      </c>
      <c r="D435" s="55" t="n">
        <v>4.8</v>
      </c>
      <c r="E435" s="56" t="n">
        <v>6.4</v>
      </c>
      <c r="F435" s="49" t="n">
        <v>8.2</v>
      </c>
      <c r="G435" s="49" t="n">
        <v>7.5</v>
      </c>
      <c r="H435" s="55" t="n">
        <f aca="false">G435-E435</f>
        <v>1.1</v>
      </c>
      <c r="I435" s="47" t="n">
        <f aca="false">G435-F435</f>
        <v>-0.699999999999999</v>
      </c>
    </row>
    <row r="436" customFormat="false" ht="12" hidden="false" customHeight="false" outlineLevel="0" collapsed="false">
      <c r="A436" s="60" t="s">
        <v>327</v>
      </c>
      <c r="B436" s="56" t="n">
        <v>8.6</v>
      </c>
      <c r="C436" s="55" t="n">
        <v>13</v>
      </c>
      <c r="D436" s="55" t="n">
        <v>13.6</v>
      </c>
      <c r="E436" s="55" t="n">
        <v>16.1</v>
      </c>
      <c r="F436" s="48" t="n">
        <v>17.1</v>
      </c>
      <c r="G436" s="48" t="n">
        <v>17.4</v>
      </c>
      <c r="H436" s="55" t="n">
        <f aca="false">G436-E436</f>
        <v>1.3</v>
      </c>
      <c r="I436" s="47" t="n">
        <f aca="false">G436-F436</f>
        <v>0.299999999999997</v>
      </c>
    </row>
    <row r="437" customFormat="false" ht="12" hidden="false" customHeight="false" outlineLevel="0" collapsed="false">
      <c r="A437" s="60" t="s">
        <v>328</v>
      </c>
      <c r="B437" s="55" t="n">
        <v>13.5</v>
      </c>
      <c r="C437" s="55" t="n">
        <v>19.2</v>
      </c>
      <c r="D437" s="56" t="n">
        <v>19.6</v>
      </c>
      <c r="E437" s="56" t="n">
        <v>22.9</v>
      </c>
      <c r="F437" s="49" t="n">
        <v>24.2</v>
      </c>
      <c r="G437" s="48" t="n">
        <v>24</v>
      </c>
      <c r="H437" s="55" t="n">
        <f aca="false">G437-E437</f>
        <v>1.1</v>
      </c>
      <c r="I437" s="47" t="n">
        <f aca="false">G437-F437</f>
        <v>-0.199999999999999</v>
      </c>
    </row>
    <row r="438" customFormat="false" ht="12" hidden="false" customHeight="false" outlineLevel="0" collapsed="false">
      <c r="A438" s="60" t="s">
        <v>329</v>
      </c>
      <c r="B438" s="55" t="n">
        <v>12.5</v>
      </c>
      <c r="C438" s="55" t="n">
        <v>18.4</v>
      </c>
      <c r="D438" s="55" t="n">
        <v>19.2</v>
      </c>
      <c r="E438" s="55" t="n">
        <v>22.4</v>
      </c>
      <c r="F438" s="48" t="n">
        <v>23.7</v>
      </c>
      <c r="G438" s="48" t="n">
        <v>23.8</v>
      </c>
      <c r="H438" s="55" t="n">
        <f aca="false">G438-E438</f>
        <v>1.4</v>
      </c>
      <c r="I438" s="47" t="n">
        <f aca="false">G438-F438</f>
        <v>0.100000000000001</v>
      </c>
    </row>
    <row r="439" customFormat="false" ht="12" hidden="false" customHeight="false" outlineLevel="0" collapsed="false">
      <c r="A439" s="60" t="s">
        <v>330</v>
      </c>
      <c r="B439" s="56" t="n">
        <v>14.4</v>
      </c>
      <c r="C439" s="56" t="n">
        <v>19.3</v>
      </c>
      <c r="D439" s="56" t="n">
        <v>20.2</v>
      </c>
      <c r="E439" s="56" t="n">
        <v>22.6</v>
      </c>
      <c r="F439" s="49" t="n">
        <v>24.6</v>
      </c>
      <c r="G439" s="49" t="n">
        <v>25.4</v>
      </c>
      <c r="H439" s="55" t="n">
        <f aca="false">G439-E439</f>
        <v>2.8</v>
      </c>
      <c r="I439" s="47" t="n">
        <f aca="false">G439-F439</f>
        <v>0.799999999999997</v>
      </c>
    </row>
    <row r="440" customFormat="false" ht="13.5" hidden="false" customHeight="false" outlineLevel="0" collapsed="false">
      <c r="A440" s="51" t="s">
        <v>331</v>
      </c>
      <c r="B440" s="50"/>
      <c r="C440" s="50"/>
      <c r="D440" s="49"/>
      <c r="E440" s="40"/>
      <c r="F440" s="40"/>
      <c r="G440" s="49"/>
      <c r="H440" s="56"/>
      <c r="I440" s="47"/>
    </row>
    <row r="441" s="50" customFormat="true" ht="13.5" hidden="false" customHeight="false" outlineLevel="0" collapsed="false">
      <c r="A441" s="61" t="s">
        <v>332</v>
      </c>
      <c r="H441" s="111"/>
      <c r="I441" s="47"/>
    </row>
    <row r="442" s="50" customFormat="true" ht="13.5" hidden="false" customHeight="false" outlineLevel="0" collapsed="false">
      <c r="A442" s="62" t="s">
        <v>333</v>
      </c>
    </row>
    <row r="443" s="50" customFormat="true" ht="13.5" hidden="false" customHeight="false" outlineLevel="0" collapsed="false">
      <c r="A443" s="62" t="s">
        <v>334</v>
      </c>
    </row>
    <row r="444" customFormat="false" ht="13.5" hidden="false" customHeight="false" outlineLevel="0" collapsed="false">
      <c r="A444" s="115" t="s">
        <v>335</v>
      </c>
      <c r="D444" s="46"/>
      <c r="I444" s="46" t="n">
        <v>10</v>
      </c>
      <c r="J444" s="184"/>
      <c r="K444" s="30"/>
      <c r="L444" s="30"/>
      <c r="M444" s="184"/>
      <c r="N444" s="30"/>
      <c r="O444" s="30"/>
      <c r="P444" s="30"/>
      <c r="Q444" s="30"/>
      <c r="R444" s="184"/>
    </row>
    <row r="445" customFormat="false" ht="13.5" hidden="false" customHeight="false" outlineLevel="0" collapsed="false">
      <c r="A445" s="93" t="s">
        <v>336</v>
      </c>
      <c r="B445" s="93"/>
      <c r="C445" s="185"/>
      <c r="D445" s="185"/>
      <c r="E445" s="186"/>
      <c r="F445" s="94"/>
      <c r="G445" s="94"/>
      <c r="H445" s="187"/>
      <c r="I445" s="94"/>
      <c r="J445" s="188"/>
      <c r="K445" s="188"/>
      <c r="L445" s="66"/>
      <c r="M445" s="66"/>
      <c r="N445" s="189"/>
      <c r="O445" s="30"/>
      <c r="P445" s="30"/>
      <c r="Q445" s="163"/>
      <c r="R445" s="30"/>
    </row>
    <row r="446" customFormat="false" ht="12" hidden="false" customHeight="false" outlineLevel="0" collapsed="false">
      <c r="A446" s="11"/>
      <c r="B446" s="8" t="n">
        <v>1998</v>
      </c>
      <c r="C446" s="8" t="n">
        <v>1999</v>
      </c>
      <c r="D446" s="8" t="n">
        <v>2000</v>
      </c>
      <c r="E446" s="9" t="n">
        <v>2001</v>
      </c>
      <c r="F446" s="190"/>
      <c r="G446" s="144" t="n">
        <v>2002</v>
      </c>
      <c r="H446" s="144"/>
      <c r="I446" s="144"/>
      <c r="J446" s="26"/>
      <c r="K446" s="191"/>
      <c r="L446" s="191"/>
      <c r="M446" s="191"/>
      <c r="N446" s="26"/>
      <c r="O446" s="192"/>
      <c r="P446" s="26"/>
      <c r="Q446" s="26"/>
      <c r="R446" s="26"/>
    </row>
    <row r="447" customFormat="false" ht="12" hidden="false" customHeight="false" outlineLevel="0" collapsed="false">
      <c r="A447" s="11" t="s">
        <v>1</v>
      </c>
      <c r="B447" s="173" t="s">
        <v>3</v>
      </c>
      <c r="C447" s="173"/>
      <c r="D447" s="173"/>
      <c r="E447" s="173"/>
      <c r="F447" s="193" t="s">
        <v>4</v>
      </c>
      <c r="G447" s="194" t="s">
        <v>3</v>
      </c>
      <c r="H447" s="94"/>
      <c r="I447" s="144"/>
      <c r="J447" s="26"/>
      <c r="K447" s="191"/>
      <c r="L447" s="66"/>
      <c r="M447" s="26"/>
      <c r="N447" s="191"/>
      <c r="O447" s="195"/>
      <c r="P447" s="191"/>
      <c r="Q447" s="30"/>
      <c r="R447" s="26"/>
    </row>
    <row r="448" customFormat="false" ht="12" hidden="false" customHeight="false" outlineLevel="0" collapsed="false">
      <c r="A448" s="18" t="s">
        <v>5</v>
      </c>
      <c r="B448" s="122" t="s">
        <v>337</v>
      </c>
      <c r="C448" s="122"/>
      <c r="D448" s="122"/>
      <c r="E448" s="122"/>
      <c r="F448" s="150" t="s">
        <v>338</v>
      </c>
      <c r="G448" s="104" t="s">
        <v>337</v>
      </c>
      <c r="H448" s="169" t="s">
        <v>72</v>
      </c>
      <c r="I448" s="196" t="s">
        <v>73</v>
      </c>
      <c r="J448" s="27"/>
      <c r="K448" s="29"/>
      <c r="L448" s="26"/>
      <c r="M448" s="26"/>
      <c r="N448" s="26"/>
      <c r="O448" s="197"/>
      <c r="P448" s="29"/>
      <c r="Q448" s="198"/>
      <c r="R448" s="199"/>
    </row>
    <row r="449" customFormat="false" ht="12" hidden="false" customHeight="false" outlineLevel="0" collapsed="false">
      <c r="A449" s="200"/>
      <c r="B449" s="178"/>
      <c r="C449" s="201"/>
      <c r="D449" s="143"/>
      <c r="E449" s="143"/>
      <c r="F449" s="177"/>
      <c r="G449" s="177"/>
      <c r="H449" s="170" t="s">
        <v>75</v>
      </c>
      <c r="I449" s="24" t="s">
        <v>76</v>
      </c>
      <c r="J449" s="27"/>
      <c r="K449" s="27"/>
      <c r="L449" s="197"/>
      <c r="M449" s="202"/>
      <c r="N449" s="202"/>
      <c r="O449" s="29"/>
      <c r="P449" s="29"/>
      <c r="Q449" s="203"/>
      <c r="R449" s="204"/>
    </row>
    <row r="450" s="50" customFormat="true" ht="12" hidden="false" customHeight="false" outlineLevel="0" collapsed="false">
      <c r="A450" s="39"/>
      <c r="B450" s="205"/>
      <c r="C450" s="129" t="s">
        <v>339</v>
      </c>
      <c r="D450" s="205"/>
      <c r="E450" s="205"/>
      <c r="F450" s="149"/>
      <c r="G450" s="206"/>
      <c r="H450" s="138"/>
      <c r="I450" s="35"/>
      <c r="J450" s="111"/>
      <c r="K450" s="205"/>
      <c r="L450" s="129"/>
      <c r="M450" s="205"/>
      <c r="N450" s="205"/>
      <c r="O450" s="149"/>
      <c r="P450" s="206"/>
      <c r="Q450" s="12"/>
      <c r="R450" s="108"/>
    </row>
    <row r="451" s="50" customFormat="true" ht="12" hidden="false" customHeight="false" outlineLevel="0" collapsed="false">
      <c r="A451" s="39" t="s">
        <v>340</v>
      </c>
      <c r="B451" s="111"/>
      <c r="H451" s="56"/>
      <c r="J451" s="111"/>
      <c r="K451" s="111"/>
      <c r="L451" s="111"/>
      <c r="M451" s="111"/>
      <c r="N451" s="111"/>
      <c r="O451" s="111"/>
      <c r="P451" s="111"/>
      <c r="Q451" s="111"/>
      <c r="R451" s="111"/>
    </row>
    <row r="452" s="50" customFormat="true" ht="12" hidden="false" customHeight="false" outlineLevel="0" collapsed="false">
      <c r="A452" s="51" t="s">
        <v>341</v>
      </c>
      <c r="B452" s="90"/>
      <c r="H452" s="56"/>
      <c r="J452" s="90"/>
      <c r="K452" s="90"/>
      <c r="L452" s="111"/>
      <c r="M452" s="111"/>
      <c r="N452" s="111"/>
      <c r="O452" s="111"/>
      <c r="P452" s="111"/>
      <c r="Q452" s="111"/>
      <c r="R452" s="111"/>
    </row>
    <row r="453" s="50" customFormat="true" ht="12" hidden="false" customHeight="false" outlineLevel="0" collapsed="false">
      <c r="A453" s="51"/>
      <c r="B453" s="90"/>
      <c r="H453" s="56"/>
      <c r="J453" s="90"/>
      <c r="K453" s="90"/>
      <c r="L453" s="111"/>
      <c r="M453" s="111"/>
      <c r="N453" s="111"/>
      <c r="O453" s="111"/>
      <c r="P453" s="111"/>
      <c r="Q453" s="111"/>
      <c r="R453" s="111"/>
    </row>
    <row r="454" customFormat="false" ht="12" hidden="false" customHeight="false" outlineLevel="0" collapsed="false">
      <c r="A454" s="78" t="s">
        <v>282</v>
      </c>
      <c r="B454" s="43" t="n">
        <v>1831</v>
      </c>
      <c r="C454" s="43" t="n">
        <v>2350</v>
      </c>
      <c r="D454" s="43" t="n">
        <v>2703</v>
      </c>
      <c r="E454" s="158" t="n">
        <v>3115</v>
      </c>
      <c r="F454" s="44" t="n">
        <v>3113</v>
      </c>
      <c r="G454" s="44" t="n">
        <v>3217</v>
      </c>
      <c r="H454" s="79" t="n">
        <f aca="false">G454/E454*100</f>
        <v>103.274478330658</v>
      </c>
      <c r="I454" s="80" t="n">
        <f aca="false">G454/F454*100</f>
        <v>103.340828782525</v>
      </c>
      <c r="J454" s="184"/>
      <c r="K454" s="184"/>
      <c r="L454" s="184"/>
      <c r="M454" s="184"/>
      <c r="N454" s="207"/>
      <c r="O454" s="184"/>
      <c r="P454" s="184"/>
      <c r="Q454" s="208"/>
      <c r="R454" s="208"/>
    </row>
    <row r="455" customFormat="false" ht="12" hidden="false" customHeight="false" outlineLevel="0" collapsed="false">
      <c r="A455" s="78"/>
      <c r="B455" s="39"/>
      <c r="C455" s="56"/>
      <c r="D455" s="56"/>
      <c r="E455" s="171"/>
      <c r="F455" s="49"/>
      <c r="G455" s="49"/>
      <c r="H455" s="79"/>
      <c r="I455" s="80"/>
      <c r="J455" s="184"/>
      <c r="K455" s="184"/>
      <c r="L455" s="184"/>
      <c r="M455" s="184"/>
      <c r="N455" s="209"/>
      <c r="O455" s="30"/>
      <c r="P455" s="30"/>
      <c r="Q455" s="208"/>
      <c r="R455" s="208"/>
    </row>
    <row r="456" customFormat="false" ht="12" hidden="false" customHeight="false" outlineLevel="0" collapsed="false">
      <c r="A456" s="39" t="s">
        <v>342</v>
      </c>
      <c r="B456" s="39" t="n">
        <v>760</v>
      </c>
      <c r="C456" s="56" t="n">
        <v>1043</v>
      </c>
      <c r="D456" s="56" t="n">
        <v>1211</v>
      </c>
      <c r="E456" s="84" t="n">
        <v>1473</v>
      </c>
      <c r="F456" s="49" t="n">
        <v>1486</v>
      </c>
      <c r="G456" s="49" t="n">
        <v>1571</v>
      </c>
      <c r="H456" s="55" t="n">
        <f aca="false">G456/E456*100</f>
        <v>106.653088934148</v>
      </c>
      <c r="I456" s="47" t="n">
        <f aca="false">G456/F456*100</f>
        <v>105.720053835801</v>
      </c>
      <c r="J456" s="30"/>
      <c r="K456" s="30"/>
      <c r="L456" s="30"/>
      <c r="M456" s="30"/>
      <c r="N456" s="209"/>
      <c r="O456" s="30"/>
      <c r="P456" s="30"/>
      <c r="Q456" s="163"/>
      <c r="R456" s="163"/>
    </row>
    <row r="457" customFormat="false" ht="12" hidden="false" customHeight="false" outlineLevel="0" collapsed="false">
      <c r="A457" s="39"/>
      <c r="B457" s="39"/>
      <c r="C457" s="56"/>
      <c r="D457" s="56"/>
      <c r="E457" s="84"/>
      <c r="F457" s="49"/>
      <c r="G457" s="49"/>
      <c r="H457" s="55"/>
      <c r="I457" s="47"/>
      <c r="J457" s="30"/>
      <c r="K457" s="30"/>
      <c r="L457" s="30"/>
      <c r="M457" s="30"/>
      <c r="N457" s="209"/>
      <c r="O457" s="30"/>
      <c r="P457" s="30"/>
      <c r="Q457" s="163"/>
      <c r="R457" s="163"/>
    </row>
    <row r="458" customFormat="false" ht="12" hidden="false" customHeight="false" outlineLevel="0" collapsed="false">
      <c r="A458" s="39" t="s">
        <v>343</v>
      </c>
      <c r="B458" s="56" t="n">
        <v>1071</v>
      </c>
      <c r="C458" s="56" t="n">
        <v>1307</v>
      </c>
      <c r="D458" s="56" t="n">
        <v>1492</v>
      </c>
      <c r="E458" s="84" t="n">
        <v>1642</v>
      </c>
      <c r="F458" s="49" t="n">
        <v>1627</v>
      </c>
      <c r="G458" s="49" t="n">
        <v>1646</v>
      </c>
      <c r="H458" s="55" t="n">
        <f aca="false">G458/E458*100</f>
        <v>100.243605359318</v>
      </c>
      <c r="I458" s="47" t="n">
        <f aca="false">G458/F458*100</f>
        <v>101.167793484942</v>
      </c>
      <c r="J458" s="30"/>
      <c r="K458" s="30"/>
      <c r="L458" s="30"/>
      <c r="M458" s="30"/>
      <c r="N458" s="209"/>
      <c r="O458" s="30"/>
      <c r="P458" s="30"/>
      <c r="Q458" s="163"/>
      <c r="R458" s="163"/>
    </row>
    <row r="459" customFormat="false" ht="12" hidden="false" customHeight="false" outlineLevel="0" collapsed="false">
      <c r="A459" s="39"/>
      <c r="B459" s="39"/>
      <c r="C459" s="56"/>
      <c r="D459" s="56"/>
      <c r="E459" s="171"/>
      <c r="F459" s="49"/>
      <c r="G459" s="49"/>
      <c r="H459" s="55"/>
      <c r="I459" s="47"/>
      <c r="J459" s="30"/>
      <c r="K459" s="30"/>
      <c r="L459" s="30"/>
      <c r="M459" s="30"/>
      <c r="N459" s="209"/>
      <c r="O459" s="30"/>
      <c r="P459" s="30"/>
      <c r="Q459" s="163"/>
      <c r="R459" s="163"/>
    </row>
    <row r="460" customFormat="false" ht="12" hidden="false" customHeight="false" outlineLevel="0" collapsed="false">
      <c r="A460" s="39" t="s">
        <v>344</v>
      </c>
      <c r="B460" s="39"/>
      <c r="C460" s="56"/>
      <c r="D460" s="56"/>
      <c r="E460" s="171"/>
      <c r="F460" s="49"/>
      <c r="G460" s="49"/>
      <c r="H460" s="55"/>
      <c r="I460" s="47"/>
      <c r="J460" s="30"/>
      <c r="K460" s="30"/>
      <c r="L460" s="30"/>
      <c r="M460" s="30"/>
      <c r="N460" s="209"/>
      <c r="O460" s="30"/>
      <c r="P460" s="30"/>
      <c r="Q460" s="163"/>
      <c r="R460" s="163"/>
    </row>
    <row r="461" customFormat="false" ht="12" hidden="false" customHeight="false" outlineLevel="0" collapsed="false">
      <c r="A461" s="51" t="s">
        <v>345</v>
      </c>
      <c r="B461" s="51"/>
      <c r="C461" s="56"/>
      <c r="D461" s="56"/>
      <c r="E461" s="171"/>
      <c r="F461" s="49"/>
      <c r="G461" s="49"/>
      <c r="H461" s="55"/>
      <c r="I461" s="47"/>
      <c r="J461" s="210"/>
      <c r="K461" s="210"/>
      <c r="L461" s="30"/>
      <c r="M461" s="30"/>
      <c r="N461" s="209"/>
      <c r="O461" s="30"/>
      <c r="P461" s="30"/>
      <c r="Q461" s="163"/>
      <c r="R461" s="163"/>
    </row>
    <row r="462" customFormat="false" ht="12" hidden="false" customHeight="false" outlineLevel="0" collapsed="false">
      <c r="A462" s="78" t="s">
        <v>346</v>
      </c>
      <c r="B462" s="78"/>
      <c r="C462" s="56"/>
      <c r="D462" s="56"/>
      <c r="E462" s="171"/>
      <c r="F462" s="49"/>
      <c r="G462" s="49"/>
      <c r="H462" s="55"/>
      <c r="I462" s="47"/>
      <c r="J462" s="184"/>
      <c r="K462" s="184"/>
      <c r="L462" s="30"/>
      <c r="M462" s="30"/>
      <c r="N462" s="209"/>
      <c r="O462" s="30"/>
      <c r="P462" s="30"/>
      <c r="Q462" s="163"/>
      <c r="R462" s="163"/>
    </row>
    <row r="463" customFormat="false" ht="12" hidden="false" customHeight="false" outlineLevel="0" collapsed="false">
      <c r="A463" s="117" t="s">
        <v>347</v>
      </c>
      <c r="B463" s="117"/>
      <c r="C463" s="56"/>
      <c r="D463" s="56"/>
      <c r="E463" s="171"/>
      <c r="F463" s="49"/>
      <c r="G463" s="49"/>
      <c r="H463" s="55"/>
      <c r="I463" s="47"/>
      <c r="J463" s="188"/>
      <c r="K463" s="188"/>
      <c r="L463" s="30"/>
      <c r="M463" s="30"/>
      <c r="N463" s="209"/>
      <c r="O463" s="30"/>
      <c r="P463" s="30"/>
      <c r="Q463" s="163"/>
      <c r="R463" s="163"/>
    </row>
    <row r="464" customFormat="false" ht="12" hidden="false" customHeight="false" outlineLevel="0" collapsed="false">
      <c r="A464" s="78" t="s">
        <v>348</v>
      </c>
      <c r="B464" s="43" t="n">
        <v>629</v>
      </c>
      <c r="C464" s="43" t="n">
        <v>667</v>
      </c>
      <c r="D464" s="43" t="n">
        <v>670</v>
      </c>
      <c r="E464" s="158" t="n">
        <v>692</v>
      </c>
      <c r="F464" s="44" t="n">
        <v>692</v>
      </c>
      <c r="G464" s="44" t="n">
        <v>693</v>
      </c>
      <c r="H464" s="79" t="n">
        <f aca="false">G464/E464*100</f>
        <v>100.14450867052</v>
      </c>
      <c r="I464" s="80" t="n">
        <f aca="false">G464/F464*100</f>
        <v>100.14450867052</v>
      </c>
      <c r="J464" s="184"/>
      <c r="K464" s="184"/>
      <c r="L464" s="184"/>
      <c r="M464" s="184"/>
      <c r="N464" s="207"/>
      <c r="O464" s="184"/>
      <c r="P464" s="184"/>
      <c r="Q464" s="208"/>
      <c r="R464" s="208"/>
    </row>
    <row r="465" customFormat="false" ht="12" hidden="false" customHeight="false" outlineLevel="0" collapsed="false">
      <c r="A465" s="78"/>
      <c r="B465" s="111"/>
      <c r="C465" s="49"/>
      <c r="D465" s="56"/>
      <c r="E465" s="56"/>
      <c r="F465" s="49"/>
      <c r="G465" s="49"/>
      <c r="H465" s="55"/>
      <c r="I465" s="47"/>
      <c r="J465" s="184"/>
      <c r="K465" s="184"/>
      <c r="L465" s="30"/>
      <c r="M465" s="30"/>
      <c r="N465" s="30"/>
      <c r="O465" s="30"/>
      <c r="P465" s="30"/>
      <c r="Q465" s="163"/>
      <c r="R465" s="163"/>
    </row>
    <row r="466" customFormat="false" ht="12" hidden="false" customHeight="false" outlineLevel="0" collapsed="false">
      <c r="A466" s="39" t="s">
        <v>349</v>
      </c>
      <c r="B466" s="56" t="n">
        <v>362</v>
      </c>
      <c r="C466" s="56" t="n">
        <v>384</v>
      </c>
      <c r="D466" s="56" t="n">
        <v>326</v>
      </c>
      <c r="E466" s="84" t="n">
        <v>415</v>
      </c>
      <c r="F466" s="49" t="n">
        <v>358</v>
      </c>
      <c r="G466" s="49" t="n">
        <v>406</v>
      </c>
      <c r="H466" s="55" t="n">
        <f aca="false">G466/E466*100</f>
        <v>97.8313253012048</v>
      </c>
      <c r="I466" s="47" t="n">
        <f aca="false">G466/F466*100</f>
        <v>113.40782122905</v>
      </c>
      <c r="J466" s="30"/>
      <c r="K466" s="30"/>
      <c r="L466" s="30"/>
      <c r="M466" s="30"/>
      <c r="N466" s="209"/>
      <c r="O466" s="30"/>
      <c r="P466" s="30"/>
      <c r="Q466" s="163"/>
      <c r="R466" s="163"/>
    </row>
    <row r="467" customFormat="false" ht="12" hidden="false" customHeight="false" outlineLevel="0" collapsed="false">
      <c r="A467" s="39" t="s">
        <v>350</v>
      </c>
      <c r="B467" s="56" t="n">
        <v>267</v>
      </c>
      <c r="C467" s="56" t="n">
        <v>283</v>
      </c>
      <c r="D467" s="56" t="n">
        <v>344</v>
      </c>
      <c r="E467" s="84" t="n">
        <v>277</v>
      </c>
      <c r="F467" s="49" t="n">
        <v>334</v>
      </c>
      <c r="G467" s="49" t="n">
        <v>287</v>
      </c>
      <c r="H467" s="55" t="n">
        <f aca="false">G467/E467*100</f>
        <v>103.610108303249</v>
      </c>
      <c r="I467" s="47" t="n">
        <f aca="false">G467/F467*100</f>
        <v>85.9281437125749</v>
      </c>
      <c r="J467" s="30"/>
      <c r="K467" s="30"/>
      <c r="L467" s="30"/>
      <c r="M467" s="30"/>
      <c r="N467" s="209"/>
      <c r="O467" s="30"/>
      <c r="P467" s="30"/>
      <c r="Q467" s="163"/>
      <c r="R467" s="163"/>
    </row>
    <row r="468" customFormat="false" ht="12" hidden="false" customHeight="false" outlineLevel="0" collapsed="false">
      <c r="A468" s="39"/>
      <c r="B468" s="111"/>
      <c r="C468" s="49"/>
      <c r="D468" s="49"/>
      <c r="E468" s="56"/>
      <c r="F468" s="49"/>
      <c r="G468" s="49"/>
      <c r="H468" s="55"/>
      <c r="I468" s="47"/>
      <c r="J468" s="30"/>
      <c r="K468" s="30"/>
      <c r="L468" s="30"/>
      <c r="M468" s="30"/>
      <c r="N468" s="30"/>
      <c r="O468" s="30"/>
      <c r="P468" s="30"/>
      <c r="Q468" s="163"/>
      <c r="R468" s="163"/>
    </row>
    <row r="469" customFormat="false" ht="12" hidden="false" customHeight="false" outlineLevel="0" collapsed="false">
      <c r="A469" s="39" t="s">
        <v>351</v>
      </c>
      <c r="B469" s="39"/>
      <c r="C469" s="56"/>
      <c r="D469" s="56"/>
      <c r="E469" s="171"/>
      <c r="F469" s="49"/>
      <c r="G469" s="49"/>
      <c r="H469" s="55"/>
      <c r="I469" s="47"/>
      <c r="J469" s="30"/>
      <c r="K469" s="30"/>
      <c r="L469" s="30"/>
      <c r="M469" s="30"/>
      <c r="N469" s="209"/>
      <c r="O469" s="30"/>
      <c r="P469" s="30"/>
      <c r="Q469" s="163"/>
      <c r="R469" s="163"/>
    </row>
    <row r="470" customFormat="false" ht="12" hidden="false" customHeight="false" outlineLevel="0" collapsed="false">
      <c r="A470" s="39" t="s">
        <v>352</v>
      </c>
      <c r="B470" s="56" t="n">
        <v>30</v>
      </c>
      <c r="C470" s="56" t="n">
        <v>45</v>
      </c>
      <c r="D470" s="56" t="n">
        <v>43</v>
      </c>
      <c r="E470" s="211" t="n">
        <v>51</v>
      </c>
      <c r="F470" s="49" t="n">
        <v>36</v>
      </c>
      <c r="G470" s="49" t="n">
        <v>37</v>
      </c>
      <c r="H470" s="55" t="n">
        <f aca="false">G470/E470*100</f>
        <v>72.5490196078431</v>
      </c>
      <c r="I470" s="47" t="n">
        <f aca="false">G470/F470*100</f>
        <v>102.777777777778</v>
      </c>
      <c r="J470" s="30"/>
      <c r="K470" s="30"/>
      <c r="L470" s="30"/>
      <c r="M470" s="30"/>
      <c r="N470" s="212"/>
      <c r="O470" s="30"/>
      <c r="P470" s="30"/>
      <c r="Q470" s="163"/>
      <c r="R470" s="163"/>
    </row>
    <row r="471" customFormat="false" ht="12" hidden="false" customHeight="false" outlineLevel="0" collapsed="false">
      <c r="A471" s="51" t="s">
        <v>353</v>
      </c>
      <c r="B471" s="90"/>
      <c r="C471" s="49"/>
      <c r="D471" s="49"/>
      <c r="E471" s="56"/>
      <c r="F471" s="49"/>
      <c r="G471" s="49"/>
      <c r="H471" s="55"/>
      <c r="I471" s="47"/>
      <c r="J471" s="210"/>
      <c r="K471" s="210"/>
      <c r="L471" s="30"/>
      <c r="M471" s="30"/>
      <c r="N471" s="30"/>
      <c r="O471" s="30"/>
      <c r="P471" s="30"/>
      <c r="Q471" s="163"/>
      <c r="R471" s="163"/>
    </row>
    <row r="472" customFormat="false" ht="12" hidden="false" customHeight="false" outlineLevel="0" collapsed="false">
      <c r="A472" s="51" t="s">
        <v>354</v>
      </c>
      <c r="B472" s="51"/>
      <c r="C472" s="56"/>
      <c r="D472" s="56"/>
      <c r="E472" s="171"/>
      <c r="F472" s="49"/>
      <c r="G472" s="49"/>
      <c r="H472" s="55"/>
      <c r="I472" s="47"/>
      <c r="J472" s="210"/>
      <c r="K472" s="210"/>
      <c r="L472" s="30"/>
      <c r="M472" s="30"/>
      <c r="N472" s="209"/>
      <c r="O472" s="30"/>
      <c r="P472" s="30"/>
      <c r="Q472" s="163"/>
      <c r="R472" s="163"/>
    </row>
    <row r="473" customFormat="false" ht="12" hidden="false" customHeight="false" outlineLevel="0" collapsed="false">
      <c r="A473" s="51"/>
      <c r="B473" s="51"/>
      <c r="C473" s="56"/>
      <c r="D473" s="56"/>
      <c r="E473" s="171"/>
      <c r="F473" s="49"/>
      <c r="G473" s="49"/>
      <c r="H473" s="55"/>
      <c r="I473" s="47"/>
      <c r="J473" s="210"/>
      <c r="K473" s="210"/>
      <c r="L473" s="30"/>
      <c r="M473" s="30"/>
      <c r="N473" s="209"/>
      <c r="O473" s="30"/>
      <c r="P473" s="30"/>
      <c r="Q473" s="163"/>
      <c r="R473" s="163"/>
    </row>
    <row r="474" customFormat="false" ht="12" hidden="false" customHeight="false" outlineLevel="0" collapsed="false">
      <c r="A474" s="39" t="s">
        <v>355</v>
      </c>
      <c r="B474" s="56" t="n">
        <v>14</v>
      </c>
      <c r="C474" s="56" t="n">
        <v>21</v>
      </c>
      <c r="D474" s="56" t="n">
        <v>21</v>
      </c>
      <c r="E474" s="211" t="n">
        <v>28</v>
      </c>
      <c r="F474" s="49" t="n">
        <v>19</v>
      </c>
      <c r="G474" s="49" t="n">
        <v>20</v>
      </c>
      <c r="H474" s="55" t="n">
        <f aca="false">G474/E474*100</f>
        <v>71.4285714285714</v>
      </c>
      <c r="I474" s="47" t="n">
        <f aca="false">G474/F474*100</f>
        <v>105.263157894737</v>
      </c>
      <c r="J474" s="30"/>
      <c r="K474" s="30"/>
      <c r="L474" s="30"/>
      <c r="M474" s="30"/>
      <c r="N474" s="212"/>
      <c r="O474" s="30"/>
      <c r="P474" s="30"/>
      <c r="Q474" s="163"/>
      <c r="R474" s="163"/>
    </row>
    <row r="475" customFormat="false" ht="12" hidden="false" customHeight="false" outlineLevel="0" collapsed="false">
      <c r="A475" s="39" t="s">
        <v>356</v>
      </c>
      <c r="B475" s="56" t="n">
        <v>16</v>
      </c>
      <c r="C475" s="56" t="n">
        <v>24</v>
      </c>
      <c r="D475" s="56" t="n">
        <v>22</v>
      </c>
      <c r="E475" s="211" t="n">
        <v>23</v>
      </c>
      <c r="F475" s="49" t="n">
        <v>17</v>
      </c>
      <c r="G475" s="49" t="n">
        <v>17</v>
      </c>
      <c r="H475" s="55" t="n">
        <f aca="false">G475/E475*100</f>
        <v>73.9130434782609</v>
      </c>
      <c r="I475" s="47" t="n">
        <f aca="false">G475/F475*100</f>
        <v>100</v>
      </c>
      <c r="J475" s="30"/>
      <c r="K475" s="30"/>
      <c r="L475" s="30"/>
      <c r="M475" s="30"/>
      <c r="N475" s="212"/>
      <c r="O475" s="30"/>
      <c r="P475" s="30"/>
      <c r="Q475" s="163"/>
      <c r="R475" s="163"/>
    </row>
    <row r="476" customFormat="false" ht="12" hidden="false" customHeight="false" outlineLevel="0" collapsed="false">
      <c r="A476" s="39"/>
      <c r="B476" s="111"/>
      <c r="C476" s="49"/>
      <c r="D476" s="49"/>
      <c r="E476" s="56"/>
      <c r="F476" s="49"/>
      <c r="G476" s="49"/>
      <c r="H476" s="55"/>
      <c r="I476" s="47"/>
      <c r="J476" s="30"/>
      <c r="K476" s="30"/>
      <c r="L476" s="30"/>
      <c r="M476" s="30"/>
      <c r="N476" s="30"/>
      <c r="O476" s="30"/>
      <c r="P476" s="30"/>
      <c r="Q476" s="163"/>
      <c r="R476" s="163"/>
    </row>
    <row r="477" customFormat="false" ht="12" hidden="false" customHeight="false" outlineLevel="0" collapsed="false">
      <c r="A477" s="39" t="s">
        <v>357</v>
      </c>
      <c r="B477" s="56" t="n">
        <v>156</v>
      </c>
      <c r="C477" s="56" t="n">
        <v>167</v>
      </c>
      <c r="D477" s="56" t="n">
        <v>177</v>
      </c>
      <c r="E477" s="84" t="n">
        <v>176</v>
      </c>
      <c r="F477" s="49" t="n">
        <v>259</v>
      </c>
      <c r="G477" s="49" t="n">
        <v>208</v>
      </c>
      <c r="H477" s="55" t="n">
        <f aca="false">G477/E477*100</f>
        <v>118.181818181818</v>
      </c>
      <c r="I477" s="47" t="n">
        <f aca="false">G477/F477*100</f>
        <v>80.3088803088803</v>
      </c>
      <c r="J477" s="30"/>
      <c r="K477" s="30"/>
      <c r="L477" s="30"/>
      <c r="M477" s="30"/>
      <c r="N477" s="209"/>
      <c r="O477" s="30"/>
      <c r="P477" s="30"/>
      <c r="Q477" s="163"/>
      <c r="R477" s="163"/>
    </row>
    <row r="478" customFormat="false" ht="12" hidden="false" customHeight="false" outlineLevel="0" collapsed="false">
      <c r="A478" s="39" t="s">
        <v>358</v>
      </c>
      <c r="B478" s="111"/>
      <c r="C478" s="49"/>
      <c r="D478" s="49"/>
      <c r="E478" s="56"/>
      <c r="F478" s="49"/>
      <c r="G478" s="49"/>
      <c r="H478" s="55"/>
      <c r="I478" s="47"/>
      <c r="J478" s="30"/>
      <c r="K478" s="30"/>
      <c r="L478" s="30"/>
      <c r="M478" s="30"/>
      <c r="N478" s="30"/>
      <c r="O478" s="30"/>
      <c r="P478" s="30"/>
      <c r="Q478" s="163"/>
      <c r="R478" s="163"/>
    </row>
    <row r="479" customFormat="false" ht="12" hidden="false" customHeight="false" outlineLevel="0" collapsed="false">
      <c r="A479" s="39" t="s">
        <v>359</v>
      </c>
      <c r="B479" s="56" t="n">
        <v>77</v>
      </c>
      <c r="C479" s="56" t="n">
        <v>85</v>
      </c>
      <c r="D479" s="56" t="n">
        <v>93</v>
      </c>
      <c r="E479" s="84" t="n">
        <v>95</v>
      </c>
      <c r="F479" s="49" t="n">
        <v>123</v>
      </c>
      <c r="G479" s="49" t="n">
        <v>106</v>
      </c>
      <c r="H479" s="55" t="n">
        <f aca="false">G479/E479*100</f>
        <v>111.578947368421</v>
      </c>
      <c r="I479" s="47" t="n">
        <f aca="false">G479/F479*100</f>
        <v>86.1788617886179</v>
      </c>
      <c r="J479" s="30"/>
      <c r="K479" s="30"/>
      <c r="L479" s="30"/>
      <c r="M479" s="30"/>
      <c r="N479" s="209"/>
      <c r="O479" s="30"/>
      <c r="P479" s="30"/>
      <c r="Q479" s="163"/>
      <c r="R479" s="163"/>
    </row>
    <row r="480" customFormat="false" ht="12" hidden="false" customHeight="false" outlineLevel="0" collapsed="false">
      <c r="A480" s="39" t="s">
        <v>360</v>
      </c>
      <c r="B480" s="56" t="n">
        <v>79</v>
      </c>
      <c r="C480" s="56" t="n">
        <v>82</v>
      </c>
      <c r="D480" s="56" t="n">
        <v>84</v>
      </c>
      <c r="E480" s="84" t="n">
        <v>81</v>
      </c>
      <c r="F480" s="49" t="n">
        <v>136</v>
      </c>
      <c r="G480" s="49" t="n">
        <v>102</v>
      </c>
      <c r="H480" s="55" t="n">
        <f aca="false">G480/E480*100</f>
        <v>125.925925925926</v>
      </c>
      <c r="I480" s="47" t="n">
        <f aca="false">G480/F480*100</f>
        <v>75</v>
      </c>
      <c r="J480" s="30"/>
      <c r="K480" s="30"/>
      <c r="L480" s="30"/>
      <c r="M480" s="30"/>
      <c r="N480" s="209"/>
      <c r="O480" s="30"/>
      <c r="P480" s="30"/>
      <c r="Q480" s="163"/>
      <c r="R480" s="163"/>
    </row>
    <row r="481" customFormat="false" ht="12" hidden="false" customHeight="false" outlineLevel="0" collapsed="false">
      <c r="A481" s="39"/>
      <c r="B481" s="39"/>
      <c r="C481" s="56"/>
      <c r="D481" s="56"/>
      <c r="E481" s="171"/>
      <c r="F481" s="49"/>
      <c r="G481" s="49"/>
      <c r="H481" s="55"/>
      <c r="I481" s="47"/>
      <c r="J481" s="30"/>
      <c r="K481" s="30"/>
      <c r="L481" s="30"/>
      <c r="M481" s="30"/>
      <c r="N481" s="209"/>
      <c r="O481" s="30"/>
      <c r="P481" s="30"/>
      <c r="Q481" s="163"/>
      <c r="R481" s="163"/>
    </row>
    <row r="482" customFormat="false" ht="12" hidden="false" customHeight="false" outlineLevel="0" collapsed="false">
      <c r="A482" s="39" t="s">
        <v>361</v>
      </c>
      <c r="B482" s="56" t="n">
        <v>471</v>
      </c>
      <c r="C482" s="56" t="n">
        <v>472</v>
      </c>
      <c r="D482" s="56" t="n">
        <v>477</v>
      </c>
      <c r="E482" s="84" t="n">
        <v>482</v>
      </c>
      <c r="F482" s="49" t="n">
        <v>417</v>
      </c>
      <c r="G482" s="49" t="n">
        <v>506</v>
      </c>
      <c r="H482" s="55" t="n">
        <f aca="false">G482/E482*100</f>
        <v>104.979253112033</v>
      </c>
      <c r="I482" s="47" t="n">
        <f aca="false">G482/F482*100</f>
        <v>121.342925659472</v>
      </c>
      <c r="J482" s="30"/>
      <c r="K482" s="30"/>
      <c r="L482" s="30"/>
      <c r="M482" s="30"/>
      <c r="N482" s="209"/>
      <c r="O482" s="30"/>
      <c r="P482" s="30"/>
      <c r="Q482" s="163"/>
      <c r="R482" s="163"/>
    </row>
    <row r="483" customFormat="false" ht="12" hidden="false" customHeight="false" outlineLevel="0" collapsed="false">
      <c r="A483" s="39" t="s">
        <v>362</v>
      </c>
      <c r="B483" s="111"/>
      <c r="C483" s="49"/>
      <c r="D483" s="49"/>
      <c r="E483" s="171"/>
      <c r="F483" s="49"/>
      <c r="G483" s="49"/>
      <c r="H483" s="55"/>
      <c r="I483" s="47"/>
      <c r="J483" s="30"/>
      <c r="K483" s="30"/>
      <c r="L483" s="30"/>
      <c r="M483" s="30"/>
      <c r="N483" s="209"/>
      <c r="O483" s="30"/>
      <c r="P483" s="30"/>
      <c r="Q483" s="163"/>
      <c r="R483" s="163"/>
    </row>
    <row r="484" customFormat="false" ht="12" hidden="false" customHeight="false" outlineLevel="0" collapsed="false">
      <c r="A484" s="39" t="s">
        <v>261</v>
      </c>
      <c r="B484" s="56" t="n">
        <v>278</v>
      </c>
      <c r="C484" s="56" t="n">
        <v>279</v>
      </c>
      <c r="D484" s="56" t="n">
        <v>286</v>
      </c>
      <c r="E484" s="84" t="n">
        <v>296</v>
      </c>
      <c r="F484" s="49" t="n">
        <v>221</v>
      </c>
      <c r="G484" s="49" t="n">
        <v>302</v>
      </c>
      <c r="H484" s="55" t="n">
        <f aca="false">G484/E484*100</f>
        <v>102.027027027027</v>
      </c>
      <c r="I484" s="47" t="n">
        <f aca="false">G484/F484*100</f>
        <v>136.651583710407</v>
      </c>
      <c r="J484" s="30"/>
      <c r="K484" s="30"/>
      <c r="L484" s="30"/>
      <c r="M484" s="30"/>
      <c r="N484" s="209"/>
      <c r="O484" s="30"/>
      <c r="P484" s="30"/>
      <c r="Q484" s="163"/>
      <c r="R484" s="163"/>
    </row>
    <row r="485" customFormat="false" ht="12" hidden="false" customHeight="false" outlineLevel="0" collapsed="false">
      <c r="A485" s="39" t="s">
        <v>363</v>
      </c>
      <c r="B485" s="56" t="n">
        <v>193</v>
      </c>
      <c r="C485" s="56" t="n">
        <v>193</v>
      </c>
      <c r="D485" s="56" t="n">
        <v>191</v>
      </c>
      <c r="E485" s="84" t="n">
        <v>186</v>
      </c>
      <c r="F485" s="49" t="n">
        <v>196</v>
      </c>
      <c r="G485" s="49" t="n">
        <v>204</v>
      </c>
      <c r="H485" s="55" t="n">
        <f aca="false">G485/E485*100</f>
        <v>109.677419354839</v>
      </c>
      <c r="I485" s="47" t="n">
        <f aca="false">G485/F485*100</f>
        <v>104.081632653061</v>
      </c>
      <c r="J485" s="30"/>
      <c r="K485" s="30"/>
      <c r="L485" s="30"/>
      <c r="M485" s="30"/>
      <c r="N485" s="209"/>
      <c r="O485" s="30"/>
      <c r="P485" s="30"/>
      <c r="Q485" s="163"/>
      <c r="R485" s="163"/>
    </row>
    <row r="486" s="50" customFormat="true" ht="12" hidden="false" customHeight="false" outlineLevel="0" collapsed="false">
      <c r="A486" s="39"/>
      <c r="B486" s="111"/>
      <c r="C486" s="49"/>
      <c r="D486" s="49"/>
      <c r="E486" s="84"/>
      <c r="F486" s="49"/>
      <c r="G486" s="49"/>
      <c r="H486" s="55"/>
      <c r="I486" s="47"/>
      <c r="J486" s="111"/>
      <c r="K486" s="111"/>
      <c r="L486" s="111"/>
      <c r="M486" s="111"/>
      <c r="N486" s="88"/>
      <c r="O486" s="111"/>
      <c r="P486" s="111"/>
      <c r="Q486" s="59"/>
      <c r="R486" s="59"/>
    </row>
    <row r="487" s="50" customFormat="true" ht="12" hidden="false" customHeight="false" outlineLevel="0" collapsed="false">
      <c r="A487" s="39"/>
      <c r="B487" s="111"/>
      <c r="C487" s="49"/>
      <c r="D487" s="49"/>
      <c r="E487" s="84"/>
      <c r="F487" s="49"/>
      <c r="G487" s="49"/>
      <c r="H487" s="55"/>
      <c r="I487" s="47"/>
      <c r="J487" s="111"/>
      <c r="K487" s="111"/>
      <c r="L487" s="111"/>
      <c r="M487" s="111"/>
      <c r="N487" s="88"/>
      <c r="O487" s="111"/>
      <c r="P487" s="111"/>
      <c r="Q487" s="59"/>
      <c r="R487" s="59"/>
    </row>
    <row r="488" s="50" customFormat="true" ht="12" hidden="false" customHeight="false" outlineLevel="0" collapsed="false">
      <c r="A488" s="78" t="s">
        <v>364</v>
      </c>
      <c r="B488" s="92"/>
      <c r="C488" s="49"/>
      <c r="D488" s="49"/>
      <c r="E488" s="171"/>
      <c r="F488" s="49"/>
      <c r="G488" s="49"/>
      <c r="H488" s="55"/>
      <c r="I488" s="47"/>
      <c r="J488" s="92"/>
      <c r="K488" s="92"/>
      <c r="L488" s="111"/>
      <c r="M488" s="111"/>
      <c r="N488" s="88"/>
      <c r="O488" s="111"/>
      <c r="P488" s="111"/>
      <c r="Q488" s="59"/>
      <c r="R488" s="59"/>
    </row>
    <row r="489" s="50" customFormat="true" ht="12" hidden="false" customHeight="false" outlineLevel="0" collapsed="false">
      <c r="A489" s="117" t="s">
        <v>365</v>
      </c>
      <c r="B489" s="213"/>
      <c r="C489" s="49"/>
      <c r="D489" s="49"/>
      <c r="E489" s="56"/>
      <c r="F489" s="49"/>
      <c r="G489" s="49"/>
      <c r="H489" s="55"/>
      <c r="I489" s="47"/>
      <c r="J489" s="213"/>
      <c r="K489" s="213"/>
      <c r="L489" s="111"/>
      <c r="M489" s="111"/>
      <c r="N489" s="111"/>
      <c r="O489" s="111"/>
      <c r="P489" s="111"/>
      <c r="Q489" s="59"/>
      <c r="R489" s="59"/>
    </row>
    <row r="490" customFormat="false" ht="12" hidden="false" customHeight="false" outlineLevel="0" collapsed="false">
      <c r="A490" s="39" t="s">
        <v>366</v>
      </c>
      <c r="B490" s="56" t="n">
        <v>474</v>
      </c>
      <c r="C490" s="56" t="n">
        <v>495</v>
      </c>
      <c r="D490" s="49" t="n">
        <v>505</v>
      </c>
      <c r="E490" s="84" t="n">
        <v>498</v>
      </c>
      <c r="F490" s="49" t="n">
        <v>671</v>
      </c>
      <c r="G490" s="49" t="n">
        <v>588</v>
      </c>
      <c r="H490" s="55" t="n">
        <f aca="false">G490/E490*100</f>
        <v>118.072289156627</v>
      </c>
      <c r="I490" s="47" t="n">
        <f aca="false">G490/F490*100</f>
        <v>87.6304023845008</v>
      </c>
      <c r="J490" s="30"/>
      <c r="K490" s="30"/>
      <c r="L490" s="30"/>
      <c r="M490" s="30"/>
      <c r="N490" s="209"/>
      <c r="O490" s="30"/>
      <c r="P490" s="30"/>
      <c r="Q490" s="163"/>
      <c r="R490" s="163"/>
    </row>
    <row r="491" customFormat="false" ht="12" hidden="false" customHeight="false" outlineLevel="0" collapsed="false">
      <c r="A491" s="39"/>
      <c r="B491" s="111"/>
      <c r="C491" s="49"/>
      <c r="D491" s="49"/>
      <c r="E491" s="49"/>
      <c r="F491" s="49"/>
      <c r="G491" s="49"/>
      <c r="H491" s="55"/>
      <c r="I491" s="47"/>
      <c r="J491" s="30"/>
      <c r="K491" s="30"/>
      <c r="L491" s="30"/>
      <c r="M491" s="30"/>
      <c r="N491" s="30"/>
      <c r="O491" s="30"/>
      <c r="P491" s="30"/>
      <c r="Q491" s="163"/>
      <c r="R491" s="163"/>
    </row>
    <row r="492" customFormat="false" ht="12" hidden="false" customHeight="false" outlineLevel="0" collapsed="false">
      <c r="A492" s="39" t="s">
        <v>367</v>
      </c>
      <c r="B492" s="56" t="n">
        <v>238</v>
      </c>
      <c r="C492" s="56" t="n">
        <v>263</v>
      </c>
      <c r="D492" s="49" t="n">
        <v>272</v>
      </c>
      <c r="E492" s="84" t="n">
        <v>273</v>
      </c>
      <c r="F492" s="49" t="n">
        <v>364</v>
      </c>
      <c r="G492" s="49" t="n">
        <v>320</v>
      </c>
      <c r="H492" s="55" t="n">
        <f aca="false">G492/E492*100</f>
        <v>117.216117216117</v>
      </c>
      <c r="I492" s="47" t="n">
        <f aca="false">G492/F492*100</f>
        <v>87.9120879120879</v>
      </c>
      <c r="J492" s="30"/>
      <c r="K492" s="30"/>
      <c r="L492" s="30"/>
      <c r="M492" s="30"/>
      <c r="N492" s="209"/>
      <c r="O492" s="30"/>
      <c r="P492" s="30"/>
      <c r="Q492" s="163"/>
      <c r="R492" s="163"/>
    </row>
    <row r="493" customFormat="false" ht="12" hidden="false" customHeight="false" outlineLevel="0" collapsed="false">
      <c r="A493" s="39" t="s">
        <v>368</v>
      </c>
      <c r="B493" s="56" t="n">
        <v>236</v>
      </c>
      <c r="C493" s="56" t="n">
        <v>232</v>
      </c>
      <c r="D493" s="111" t="n">
        <v>233</v>
      </c>
      <c r="E493" s="84" t="n">
        <v>225</v>
      </c>
      <c r="F493" s="49" t="n">
        <v>307</v>
      </c>
      <c r="G493" s="49" t="n">
        <v>268</v>
      </c>
      <c r="H493" s="55" t="n">
        <f aca="false">G493/E493*100</f>
        <v>119.111111111111</v>
      </c>
      <c r="I493" s="47" t="n">
        <f aca="false">G493/F493*100</f>
        <v>87.2964169381108</v>
      </c>
      <c r="J493" s="30"/>
      <c r="K493" s="30"/>
      <c r="L493" s="30"/>
      <c r="M493" s="30"/>
      <c r="N493" s="209"/>
      <c r="O493" s="30"/>
      <c r="P493" s="30"/>
      <c r="Q493" s="163"/>
      <c r="R493" s="163"/>
    </row>
    <row r="494" s="50" customFormat="true" ht="12" hidden="false" customHeight="false" outlineLevel="0" collapsed="false">
      <c r="A494" s="39" t="s">
        <v>369</v>
      </c>
      <c r="B494" s="39"/>
      <c r="C494" s="56"/>
      <c r="D494" s="49"/>
      <c r="E494" s="49"/>
      <c r="F494" s="49"/>
      <c r="G494" s="49"/>
      <c r="H494" s="55"/>
      <c r="I494" s="47"/>
      <c r="J494" s="111"/>
      <c r="K494" s="111"/>
      <c r="L494" s="111"/>
      <c r="M494" s="111"/>
      <c r="N494" s="111"/>
      <c r="O494" s="111"/>
      <c r="P494" s="111"/>
      <c r="Q494" s="59"/>
      <c r="R494" s="59"/>
    </row>
    <row r="495" customFormat="false" ht="12" hidden="false" customHeight="false" outlineLevel="0" collapsed="false">
      <c r="A495" s="39" t="s">
        <v>370</v>
      </c>
      <c r="B495" s="56" t="n">
        <v>218</v>
      </c>
      <c r="C495" s="56" t="n">
        <v>234</v>
      </c>
      <c r="D495" s="56" t="n">
        <v>231</v>
      </c>
      <c r="E495" s="84" t="n">
        <v>225</v>
      </c>
      <c r="F495" s="49" t="n">
        <v>307</v>
      </c>
      <c r="G495" s="49" t="n">
        <v>262</v>
      </c>
      <c r="H495" s="55" t="n">
        <f aca="false">G495/E495*100</f>
        <v>116.444444444444</v>
      </c>
      <c r="I495" s="47" t="n">
        <f aca="false">G495/F495*100</f>
        <v>85.342019543974</v>
      </c>
      <c r="J495" s="30"/>
      <c r="K495" s="30"/>
      <c r="L495" s="30"/>
      <c r="M495" s="30"/>
      <c r="N495" s="209"/>
      <c r="O495" s="30"/>
      <c r="P495" s="30"/>
      <c r="Q495" s="163"/>
      <c r="R495" s="163"/>
    </row>
    <row r="496" s="50" customFormat="true" ht="12" hidden="false" customHeight="false" outlineLevel="0" collapsed="false">
      <c r="A496" s="51" t="s">
        <v>371</v>
      </c>
      <c r="B496" s="90"/>
      <c r="C496" s="49"/>
      <c r="D496" s="49"/>
      <c r="E496" s="49"/>
      <c r="F496" s="49"/>
      <c r="G496" s="49"/>
      <c r="H496" s="55"/>
      <c r="I496" s="47"/>
      <c r="J496" s="90"/>
      <c r="K496" s="90"/>
      <c r="L496" s="111"/>
      <c r="M496" s="111"/>
      <c r="N496" s="111"/>
      <c r="O496" s="111"/>
      <c r="P496" s="111"/>
      <c r="Q496" s="59"/>
      <c r="R496" s="59"/>
    </row>
    <row r="497" s="50" customFormat="true" ht="12" hidden="false" customHeight="false" outlineLevel="0" collapsed="false">
      <c r="A497" s="51"/>
      <c r="B497" s="90"/>
      <c r="C497" s="49"/>
      <c r="D497" s="49"/>
      <c r="E497" s="49"/>
      <c r="F497" s="49"/>
      <c r="G497" s="49"/>
      <c r="H497" s="55"/>
      <c r="I497" s="47"/>
      <c r="J497" s="90"/>
      <c r="K497" s="90"/>
      <c r="L497" s="111"/>
      <c r="M497" s="111"/>
      <c r="N497" s="111"/>
      <c r="O497" s="111"/>
      <c r="P497" s="111"/>
      <c r="Q497" s="59"/>
      <c r="R497" s="59"/>
    </row>
    <row r="498" customFormat="false" ht="12" hidden="false" customHeight="false" outlineLevel="0" collapsed="false">
      <c r="A498" s="39" t="s">
        <v>372</v>
      </c>
      <c r="B498" s="56" t="n">
        <v>104</v>
      </c>
      <c r="C498" s="56" t="n">
        <v>125</v>
      </c>
      <c r="D498" s="56" t="n">
        <v>121</v>
      </c>
      <c r="E498" s="84" t="n">
        <v>120</v>
      </c>
      <c r="F498" s="49" t="n">
        <v>169</v>
      </c>
      <c r="G498" s="49" t="n">
        <v>143</v>
      </c>
      <c r="H498" s="55" t="n">
        <f aca="false">G498/E498*100</f>
        <v>119.166666666667</v>
      </c>
      <c r="I498" s="47" t="n">
        <f aca="false">G498/F498*100</f>
        <v>84.6153846153846</v>
      </c>
      <c r="J498" s="30"/>
      <c r="K498" s="30"/>
      <c r="L498" s="30"/>
      <c r="M498" s="30"/>
      <c r="N498" s="209"/>
      <c r="O498" s="30"/>
      <c r="P498" s="30"/>
      <c r="Q498" s="163"/>
      <c r="R498" s="163"/>
    </row>
    <row r="499" customFormat="false" ht="12" hidden="false" customHeight="false" outlineLevel="0" collapsed="false">
      <c r="A499" s="39" t="s">
        <v>373</v>
      </c>
      <c r="B499" s="56" t="n">
        <v>114</v>
      </c>
      <c r="C499" s="56" t="n">
        <v>109</v>
      </c>
      <c r="D499" s="56" t="n">
        <v>110</v>
      </c>
      <c r="E499" s="84" t="n">
        <v>105</v>
      </c>
      <c r="F499" s="49" t="n">
        <v>138</v>
      </c>
      <c r="G499" s="49" t="n">
        <v>119</v>
      </c>
      <c r="H499" s="55" t="n">
        <f aca="false">G499/E499*100</f>
        <v>113.333333333333</v>
      </c>
      <c r="I499" s="47" t="n">
        <f aca="false">G499/F499*100</f>
        <v>86.231884057971</v>
      </c>
      <c r="J499" s="30"/>
      <c r="K499" s="30"/>
      <c r="L499" s="30"/>
      <c r="M499" s="30"/>
      <c r="N499" s="209"/>
      <c r="O499" s="30"/>
      <c r="P499" s="30"/>
      <c r="Q499" s="163"/>
      <c r="R499" s="163"/>
    </row>
    <row r="500" customFormat="false" ht="12" hidden="false" customHeight="false" outlineLevel="0" collapsed="false">
      <c r="A500" s="39"/>
      <c r="B500" s="111"/>
      <c r="C500" s="111"/>
      <c r="D500" s="111"/>
      <c r="E500" s="88"/>
      <c r="F500" s="111"/>
      <c r="G500" s="111"/>
      <c r="H500" s="55"/>
      <c r="I500" s="47"/>
      <c r="J500" s="30"/>
      <c r="K500" s="30"/>
      <c r="L500" s="30"/>
      <c r="M500" s="30"/>
      <c r="N500" s="209"/>
      <c r="O500" s="30"/>
      <c r="P500" s="30"/>
      <c r="Q500" s="163"/>
      <c r="R500" s="163"/>
    </row>
    <row r="501" s="50" customFormat="true" ht="12" hidden="false" customHeight="false" outlineLevel="0" collapsed="false">
      <c r="A501" s="39" t="s">
        <v>374</v>
      </c>
      <c r="B501" s="111"/>
      <c r="C501" s="108"/>
      <c r="D501" s="108" t="s">
        <v>375</v>
      </c>
      <c r="E501" s="108"/>
      <c r="F501" s="108"/>
      <c r="G501" s="108"/>
      <c r="H501" s="55"/>
      <c r="I501" s="47"/>
      <c r="J501" s="111"/>
      <c r="K501" s="111"/>
      <c r="L501" s="108"/>
      <c r="M501" s="108"/>
      <c r="N501" s="173"/>
      <c r="O501" s="108"/>
      <c r="P501" s="108"/>
      <c r="Q501" s="59"/>
      <c r="R501" s="59"/>
    </row>
    <row r="502" s="50" customFormat="true" ht="12" hidden="false" customHeight="false" outlineLevel="0" collapsed="false">
      <c r="A502" s="51" t="s">
        <v>376</v>
      </c>
      <c r="B502" s="90"/>
      <c r="C502" s="111"/>
      <c r="D502" s="111"/>
      <c r="E502" s="111"/>
      <c r="F502" s="111"/>
      <c r="G502" s="111"/>
      <c r="H502" s="55"/>
      <c r="I502" s="47"/>
      <c r="J502" s="90"/>
      <c r="K502" s="90"/>
      <c r="L502" s="111"/>
      <c r="M502" s="111"/>
      <c r="N502" s="111"/>
      <c r="O502" s="111"/>
      <c r="P502" s="111"/>
      <c r="Q502" s="59"/>
      <c r="R502" s="59"/>
    </row>
    <row r="503" s="50" customFormat="true" ht="12" hidden="false" customHeight="false" outlineLevel="0" collapsed="false">
      <c r="A503" s="51"/>
      <c r="B503" s="90"/>
      <c r="C503" s="49"/>
      <c r="D503" s="49"/>
      <c r="E503" s="56"/>
      <c r="F503" s="49"/>
      <c r="G503" s="49"/>
      <c r="H503" s="55"/>
      <c r="I503" s="47"/>
      <c r="J503" s="90"/>
      <c r="K503" s="90"/>
      <c r="L503" s="111"/>
      <c r="M503" s="111"/>
      <c r="N503" s="111"/>
      <c r="O503" s="111"/>
      <c r="P503" s="111"/>
      <c r="Q503" s="59"/>
      <c r="R503" s="59"/>
    </row>
    <row r="504" customFormat="false" ht="12" hidden="false" customHeight="false" outlineLevel="0" collapsed="false">
      <c r="A504" s="78" t="s">
        <v>377</v>
      </c>
      <c r="B504" s="123" t="n">
        <v>10.4</v>
      </c>
      <c r="C504" s="43" t="n">
        <v>13.1</v>
      </c>
      <c r="D504" s="79" t="n">
        <v>15.1</v>
      </c>
      <c r="E504" s="45" t="n">
        <v>17.5</v>
      </c>
      <c r="F504" s="44" t="n">
        <v>17.6</v>
      </c>
      <c r="G504" s="44" t="n">
        <v>18.1</v>
      </c>
      <c r="H504" s="214" t="s">
        <v>378</v>
      </c>
      <c r="I504" s="215" t="s">
        <v>378</v>
      </c>
      <c r="J504" s="184"/>
      <c r="K504" s="208"/>
      <c r="L504" s="184"/>
      <c r="M504" s="208"/>
      <c r="N504" s="208"/>
      <c r="O504" s="184"/>
      <c r="P504" s="184"/>
      <c r="Q504" s="216"/>
      <c r="R504" s="216"/>
    </row>
    <row r="505" s="50" customFormat="true" ht="13.5" hidden="false" customHeight="false" outlineLevel="0" collapsed="false">
      <c r="A505" s="62" t="s">
        <v>379</v>
      </c>
      <c r="E505" s="171"/>
      <c r="F505" s="111"/>
      <c r="G505" s="111"/>
      <c r="H505" s="111"/>
      <c r="I505" s="111"/>
      <c r="J505" s="111"/>
      <c r="K505" s="111"/>
      <c r="L505" s="111"/>
      <c r="M505" s="111"/>
      <c r="N505" s="88"/>
      <c r="O505" s="111"/>
      <c r="P505" s="111"/>
      <c r="Q505" s="111"/>
      <c r="R505" s="111"/>
    </row>
    <row r="506" s="50" customFormat="true" ht="13.5" hidden="false" customHeight="false" outlineLevel="0" collapsed="false">
      <c r="A506" s="217" t="s">
        <v>380</v>
      </c>
      <c r="B506" s="217"/>
      <c r="E506" s="47"/>
      <c r="J506" s="90"/>
      <c r="K506" s="90"/>
      <c r="L506" s="111"/>
      <c r="M506" s="111"/>
      <c r="N506" s="59"/>
      <c r="O506" s="111"/>
      <c r="P506" s="111"/>
      <c r="Q506" s="111"/>
      <c r="R506" s="111"/>
    </row>
    <row r="507" customFormat="false" ht="13.5" hidden="false" customHeight="false" outlineLevel="0" collapsed="false">
      <c r="A507" s="218"/>
      <c r="B507" s="218"/>
      <c r="E507" s="52"/>
      <c r="J507" s="210"/>
      <c r="K507" s="210"/>
      <c r="L507" s="30"/>
      <c r="M507" s="30"/>
      <c r="N507" s="163"/>
      <c r="O507" s="30"/>
      <c r="P507" s="30"/>
      <c r="Q507" s="30"/>
      <c r="R507" s="30"/>
    </row>
    <row r="508" customFormat="false" ht="13.5" hidden="false" customHeight="false" outlineLevel="0" collapsed="false">
      <c r="A508" s="115" t="s">
        <v>381</v>
      </c>
      <c r="I508" s="46" t="n">
        <v>11</v>
      </c>
      <c r="J508" s="26"/>
      <c r="K508" s="26"/>
    </row>
    <row r="509" customFormat="false" ht="13.5" hidden="false" customHeight="false" outlineLevel="0" collapsed="false">
      <c r="A509" s="93" t="s">
        <v>382</v>
      </c>
      <c r="B509" s="3"/>
      <c r="C509" s="3"/>
      <c r="D509" s="3"/>
      <c r="E509" s="3"/>
      <c r="F509" s="4"/>
      <c r="G509" s="17"/>
      <c r="H509" s="3"/>
      <c r="I509" s="3"/>
      <c r="J509" s="30"/>
      <c r="K509" s="30"/>
    </row>
    <row r="510" customFormat="false" ht="12.75" hidden="false" customHeight="false" outlineLevel="0" collapsed="false">
      <c r="A510" s="11"/>
      <c r="B510" s="8" t="n">
        <v>1998</v>
      </c>
      <c r="C510" s="8" t="n">
        <v>1999</v>
      </c>
      <c r="D510" s="8" t="n">
        <v>2000</v>
      </c>
      <c r="E510" s="8" t="n">
        <v>2001</v>
      </c>
      <c r="F510" s="10" t="n">
        <v>2002</v>
      </c>
      <c r="G510" s="10"/>
      <c r="H510" s="10"/>
      <c r="I510" s="10"/>
      <c r="J510" s="26"/>
      <c r="K510" s="26"/>
    </row>
    <row r="511" customFormat="false" ht="12.75" hidden="false" customHeight="false" outlineLevel="0" collapsed="false">
      <c r="A511" s="11" t="s">
        <v>1</v>
      </c>
      <c r="B511" s="174" t="s">
        <v>2</v>
      </c>
      <c r="C511" s="219"/>
      <c r="D511" s="14" t="s">
        <v>3</v>
      </c>
      <c r="E511" s="173"/>
      <c r="F511" s="176" t="s">
        <v>4</v>
      </c>
      <c r="G511" s="220" t="s">
        <v>3</v>
      </c>
      <c r="H511" s="143"/>
      <c r="I511" s="144"/>
      <c r="J511" s="27"/>
      <c r="K511" s="27"/>
    </row>
    <row r="512" customFormat="false" ht="12.75" hidden="false" customHeight="false" outlineLevel="0" collapsed="false">
      <c r="A512" s="18" t="s">
        <v>5</v>
      </c>
      <c r="B512" s="221" t="s">
        <v>6</v>
      </c>
      <c r="C512" s="222"/>
      <c r="D512" s="101" t="s">
        <v>7</v>
      </c>
      <c r="E512" s="206"/>
      <c r="F512" s="150" t="s">
        <v>71</v>
      </c>
      <c r="G512" s="223" t="s">
        <v>7</v>
      </c>
      <c r="H512" s="73" t="s">
        <v>72</v>
      </c>
      <c r="I512" s="74" t="s">
        <v>73</v>
      </c>
    </row>
    <row r="513" customFormat="false" ht="12" hidden="false" customHeight="false" outlineLevel="0" collapsed="false">
      <c r="A513" s="94"/>
      <c r="B513" s="183"/>
      <c r="C513" s="183"/>
      <c r="D513" s="144"/>
      <c r="E513" s="144"/>
      <c r="F513" s="9"/>
      <c r="G513" s="9"/>
      <c r="H513" s="76" t="s">
        <v>75</v>
      </c>
      <c r="I513" s="76" t="s">
        <v>121</v>
      </c>
    </row>
    <row r="514" s="50" customFormat="true" ht="12" hidden="false" customHeight="false" outlineLevel="0" collapsed="false">
      <c r="A514" s="39" t="s">
        <v>383</v>
      </c>
      <c r="B514" s="35" t="s">
        <v>161</v>
      </c>
      <c r="C514" s="35"/>
      <c r="D514" s="35"/>
      <c r="E514" s="35"/>
      <c r="F514" s="35"/>
      <c r="G514" s="35"/>
      <c r="H514" s="224"/>
      <c r="I514" s="110"/>
    </row>
    <row r="515" s="50" customFormat="true" ht="12" hidden="false" customHeight="false" outlineLevel="0" collapsed="false">
      <c r="A515" s="39" t="s">
        <v>384</v>
      </c>
      <c r="B515" s="108"/>
      <c r="C515" s="108"/>
      <c r="D515" s="108"/>
      <c r="E515" s="108"/>
      <c r="F515" s="108"/>
      <c r="G515" s="108"/>
      <c r="H515" s="25"/>
      <c r="I515" s="25"/>
    </row>
    <row r="516" customFormat="false" ht="12" hidden="false" customHeight="false" outlineLevel="0" collapsed="false">
      <c r="A516" s="78" t="s">
        <v>385</v>
      </c>
      <c r="B516" s="43" t="n">
        <v>12899</v>
      </c>
      <c r="C516" s="43" t="n">
        <v>13174</v>
      </c>
      <c r="D516" s="43" t="n">
        <v>13372</v>
      </c>
      <c r="E516" s="43" t="n">
        <v>13664</v>
      </c>
      <c r="F516" s="43" t="n">
        <v>13830</v>
      </c>
      <c r="G516" s="43" t="n">
        <v>14012</v>
      </c>
      <c r="H516" s="79" t="n">
        <f aca="false">G516/E516*100</f>
        <v>102.546838407494</v>
      </c>
      <c r="I516" s="80" t="n">
        <f aca="false">G516/F516*100</f>
        <v>101.315979754158</v>
      </c>
    </row>
    <row r="517" s="50" customFormat="true" ht="12" hidden="false" customHeight="false" outlineLevel="0" collapsed="false">
      <c r="B517" s="49"/>
      <c r="C517" s="49"/>
      <c r="D517" s="49"/>
      <c r="E517" s="49"/>
      <c r="F517" s="49"/>
      <c r="G517" s="49"/>
      <c r="H517" s="79"/>
      <c r="I517" s="80"/>
    </row>
    <row r="518" customFormat="false" ht="12" hidden="false" customHeight="false" outlineLevel="0" collapsed="false">
      <c r="A518" s="39" t="s">
        <v>386</v>
      </c>
      <c r="B518" s="56" t="n">
        <v>5023</v>
      </c>
      <c r="C518" s="56" t="n">
        <v>5170</v>
      </c>
      <c r="D518" s="56" t="n">
        <v>5222</v>
      </c>
      <c r="E518" s="56" t="n">
        <v>5381</v>
      </c>
      <c r="F518" s="56" t="n">
        <v>5495</v>
      </c>
      <c r="G518" s="56" t="n">
        <v>5544</v>
      </c>
      <c r="H518" s="55" t="n">
        <f aca="false">G518/E518*100</f>
        <v>103.029176732949</v>
      </c>
      <c r="I518" s="47" t="n">
        <f aca="false">G518/F518*100</f>
        <v>100.891719745223</v>
      </c>
    </row>
    <row r="519" customFormat="false" ht="12" hidden="false" customHeight="false" outlineLevel="0" collapsed="false">
      <c r="A519" s="39" t="s">
        <v>387</v>
      </c>
      <c r="B519" s="56" t="n">
        <v>7877</v>
      </c>
      <c r="C519" s="56" t="n">
        <v>8003</v>
      </c>
      <c r="D519" s="56" t="n">
        <v>8150</v>
      </c>
      <c r="E519" s="56" t="n">
        <v>8283</v>
      </c>
      <c r="F519" s="56" t="n">
        <v>8335</v>
      </c>
      <c r="G519" s="56" t="n">
        <v>8468</v>
      </c>
      <c r="H519" s="55" t="n">
        <f aca="false">G519/E519*100</f>
        <v>102.233490281299</v>
      </c>
      <c r="I519" s="47" t="n">
        <f aca="false">G519/F519*100</f>
        <v>101.595680863827</v>
      </c>
    </row>
    <row r="520" customFormat="false" ht="12" hidden="false" customHeight="false" outlineLevel="0" collapsed="false">
      <c r="A520" s="39" t="s">
        <v>388</v>
      </c>
      <c r="B520" s="56" t="n">
        <v>8269</v>
      </c>
      <c r="C520" s="56" t="n">
        <v>8364</v>
      </c>
      <c r="D520" s="56" t="n">
        <v>8546</v>
      </c>
      <c r="E520" s="56" t="n">
        <v>8704</v>
      </c>
      <c r="F520" s="56" t="n">
        <v>8895</v>
      </c>
      <c r="G520" s="56" t="n">
        <v>8932</v>
      </c>
      <c r="H520" s="55" t="n">
        <f aca="false">G520/E520*100</f>
        <v>102.619485294118</v>
      </c>
      <c r="I520" s="47" t="n">
        <f aca="false">G520/F520*100</f>
        <v>100.415964024733</v>
      </c>
    </row>
    <row r="521" customFormat="false" ht="12" hidden="false" customHeight="false" outlineLevel="0" collapsed="false">
      <c r="A521" s="39" t="s">
        <v>217</v>
      </c>
      <c r="B521" s="56" t="n">
        <v>4630</v>
      </c>
      <c r="C521" s="56" t="n">
        <v>4810</v>
      </c>
      <c r="D521" s="56" t="n">
        <v>4825</v>
      </c>
      <c r="E521" s="56" t="n">
        <v>4960</v>
      </c>
      <c r="F521" s="56" t="n">
        <v>4935</v>
      </c>
      <c r="G521" s="56" t="n">
        <v>5080</v>
      </c>
      <c r="H521" s="55" t="n">
        <f aca="false">G521/E521*100</f>
        <v>102.41935483871</v>
      </c>
      <c r="I521" s="47" t="n">
        <f aca="false">G521/F521*100</f>
        <v>102.938196555218</v>
      </c>
    </row>
    <row r="522" s="50" customFormat="true" ht="12" hidden="false" customHeight="false" outlineLevel="0" collapsed="false">
      <c r="A522" s="39" t="s">
        <v>389</v>
      </c>
      <c r="B522" s="56"/>
      <c r="C522" s="56"/>
      <c r="D522" s="56"/>
      <c r="E522" s="56"/>
      <c r="F522" s="56"/>
      <c r="G522" s="56"/>
      <c r="H522" s="55"/>
      <c r="I522" s="47"/>
    </row>
    <row r="523" customFormat="false" ht="12" hidden="false" customHeight="false" outlineLevel="0" collapsed="false">
      <c r="A523" s="39" t="s">
        <v>188</v>
      </c>
      <c r="B523" s="56" t="n">
        <v>6169</v>
      </c>
      <c r="C523" s="56" t="n">
        <v>6275</v>
      </c>
      <c r="D523" s="56" t="n">
        <v>6437</v>
      </c>
      <c r="E523" s="56" t="n">
        <v>6685</v>
      </c>
      <c r="F523" s="56" t="n">
        <v>6917</v>
      </c>
      <c r="G523" s="56" t="n">
        <v>7027</v>
      </c>
      <c r="H523" s="55" t="n">
        <f aca="false">G523/E523*100</f>
        <v>105.11593118923</v>
      </c>
      <c r="I523" s="47" t="n">
        <f aca="false">G523/F523*100</f>
        <v>101.590284805552</v>
      </c>
    </row>
    <row r="524" s="50" customFormat="true" ht="12" hidden="false" customHeight="false" outlineLevel="0" collapsed="false">
      <c r="A524" s="39" t="s">
        <v>390</v>
      </c>
      <c r="B524" s="56"/>
      <c r="C524" s="56"/>
      <c r="D524" s="56"/>
      <c r="E524" s="56"/>
      <c r="F524" s="56"/>
      <c r="G524" s="56"/>
      <c r="H524" s="55"/>
      <c r="I524" s="47"/>
    </row>
    <row r="525" customFormat="false" ht="12" hidden="false" customHeight="false" outlineLevel="0" collapsed="false">
      <c r="A525" s="39" t="s">
        <v>391</v>
      </c>
      <c r="B525" s="56" t="n">
        <v>3605</v>
      </c>
      <c r="C525" s="56" t="n">
        <v>3556</v>
      </c>
      <c r="D525" s="56" t="n">
        <v>3703</v>
      </c>
      <c r="E525" s="56" t="n">
        <v>3709</v>
      </c>
      <c r="F525" s="56" t="n">
        <v>3719</v>
      </c>
      <c r="G525" s="56" t="n">
        <v>3799</v>
      </c>
      <c r="H525" s="55" t="n">
        <f aca="false">G525/E525*100</f>
        <v>102.426530062011</v>
      </c>
      <c r="I525" s="47" t="n">
        <f aca="false">G525/F525*100</f>
        <v>102.151115891369</v>
      </c>
    </row>
    <row r="526" customFormat="false" ht="12" hidden="false" customHeight="false" outlineLevel="0" collapsed="false">
      <c r="A526" s="39" t="s">
        <v>320</v>
      </c>
      <c r="B526" s="56" t="n">
        <v>782</v>
      </c>
      <c r="C526" s="56" t="n">
        <v>736</v>
      </c>
      <c r="D526" s="56" t="n">
        <v>727</v>
      </c>
      <c r="E526" s="56" t="n">
        <v>781</v>
      </c>
      <c r="F526" s="56" t="n">
        <v>770</v>
      </c>
      <c r="G526" s="56" t="n">
        <v>811</v>
      </c>
      <c r="H526" s="55" t="n">
        <f aca="false">G526/E526*100</f>
        <v>103.841229193342</v>
      </c>
      <c r="I526" s="47" t="n">
        <f aca="false">G526/F526*100</f>
        <v>105.324675324675</v>
      </c>
    </row>
    <row r="527" customFormat="false" ht="12" hidden="false" customHeight="false" outlineLevel="0" collapsed="false">
      <c r="A527" s="39" t="s">
        <v>321</v>
      </c>
      <c r="B527" s="56" t="n">
        <v>767</v>
      </c>
      <c r="C527" s="56" t="n">
        <v>753</v>
      </c>
      <c r="D527" s="56" t="n">
        <v>728</v>
      </c>
      <c r="E527" s="56" t="n">
        <v>698</v>
      </c>
      <c r="F527" s="56" t="n">
        <v>620</v>
      </c>
      <c r="G527" s="56" t="n">
        <v>673</v>
      </c>
      <c r="H527" s="55" t="n">
        <f aca="false">G527/E527*100</f>
        <v>96.4183381088825</v>
      </c>
      <c r="I527" s="47" t="n">
        <f aca="false">G527/F527*100</f>
        <v>108.548387096774</v>
      </c>
    </row>
    <row r="528" customFormat="false" ht="12" hidden="false" customHeight="false" outlineLevel="0" collapsed="false">
      <c r="A528" s="39" t="s">
        <v>392</v>
      </c>
      <c r="B528" s="56" t="n">
        <v>2773</v>
      </c>
      <c r="C528" s="56" t="n">
        <v>3013</v>
      </c>
      <c r="D528" s="56" t="n">
        <v>3034</v>
      </c>
      <c r="E528" s="56" t="n">
        <v>3182</v>
      </c>
      <c r="F528" s="56" t="n">
        <v>3308</v>
      </c>
      <c r="G528" s="56" t="n">
        <v>3364</v>
      </c>
      <c r="H528" s="55" t="n">
        <f aca="false">G528/E528*100</f>
        <v>105.719673161534</v>
      </c>
      <c r="I528" s="47" t="n">
        <f aca="false">G528/F528*100</f>
        <v>101.692865779927</v>
      </c>
    </row>
    <row r="529" customFormat="false" ht="12" hidden="false" customHeight="false" outlineLevel="0" collapsed="false">
      <c r="A529" s="39" t="s">
        <v>393</v>
      </c>
      <c r="B529" s="56" t="n">
        <v>4972</v>
      </c>
      <c r="C529" s="56" t="n">
        <v>5116</v>
      </c>
      <c r="D529" s="56" t="n">
        <v>5180</v>
      </c>
      <c r="E529" s="56" t="n">
        <v>5293</v>
      </c>
      <c r="F529" s="56" t="n">
        <v>5413</v>
      </c>
      <c r="G529" s="56" t="n">
        <v>5366</v>
      </c>
      <c r="H529" s="55" t="n">
        <f aca="false">G529/E529*100</f>
        <v>101.379180049121</v>
      </c>
      <c r="I529" s="47" t="n">
        <f aca="false">G529/F529*100</f>
        <v>99.1317199334934</v>
      </c>
    </row>
    <row r="530" s="50" customFormat="true" ht="12" hidden="false" customHeight="false" outlineLevel="0" collapsed="false">
      <c r="A530" s="39" t="s">
        <v>394</v>
      </c>
      <c r="B530" s="56"/>
      <c r="C530" s="56"/>
      <c r="D530" s="56"/>
      <c r="E530" s="56"/>
      <c r="F530" s="56"/>
      <c r="G530" s="56"/>
      <c r="H530" s="55"/>
      <c r="I530" s="47"/>
    </row>
    <row r="531" s="50" customFormat="true" ht="12" hidden="false" customHeight="false" outlineLevel="0" collapsed="false">
      <c r="A531" s="51" t="s">
        <v>395</v>
      </c>
      <c r="B531" s="56"/>
      <c r="C531" s="56"/>
      <c r="D531" s="56"/>
      <c r="E531" s="56"/>
      <c r="F531" s="56"/>
      <c r="G531" s="56"/>
      <c r="H531" s="55"/>
      <c r="I531" s="47"/>
    </row>
    <row r="532" customFormat="false" ht="12" hidden="false" customHeight="false" outlineLevel="0" collapsed="false">
      <c r="A532" s="225" t="s">
        <v>396</v>
      </c>
      <c r="B532" s="49" t="n">
        <v>257</v>
      </c>
      <c r="C532" s="49" t="n">
        <v>261</v>
      </c>
      <c r="D532" s="56" t="n">
        <v>238</v>
      </c>
      <c r="E532" s="56" t="n">
        <v>196</v>
      </c>
      <c r="F532" s="56" t="n">
        <v>207</v>
      </c>
      <c r="G532" s="56" t="n">
        <v>217</v>
      </c>
      <c r="H532" s="55" t="n">
        <f aca="false">G532/E532*100</f>
        <v>110.714285714286</v>
      </c>
      <c r="I532" s="47" t="n">
        <f aca="false">G532/F532*100</f>
        <v>104.830917874396</v>
      </c>
    </row>
    <row r="533" s="50" customFormat="true" ht="12" hidden="false" customHeight="false" outlineLevel="0" collapsed="false">
      <c r="A533" s="225" t="s">
        <v>397</v>
      </c>
      <c r="B533" s="111"/>
      <c r="C533" s="49"/>
      <c r="D533" s="56"/>
      <c r="E533" s="56"/>
      <c r="F533" s="56"/>
      <c r="G533" s="56"/>
      <c r="H533" s="55"/>
      <c r="I533" s="47"/>
    </row>
    <row r="534" s="50" customFormat="true" ht="12" hidden="false" customHeight="false" outlineLevel="0" collapsed="false">
      <c r="A534" s="226" t="s">
        <v>398</v>
      </c>
      <c r="B534" s="56"/>
      <c r="C534" s="56"/>
      <c r="D534" s="56"/>
      <c r="E534" s="56"/>
      <c r="F534" s="56"/>
      <c r="G534" s="56"/>
      <c r="H534" s="55"/>
      <c r="I534" s="47"/>
    </row>
    <row r="535" s="50" customFormat="true" ht="12" hidden="false" customHeight="false" outlineLevel="0" collapsed="false">
      <c r="A535" s="51" t="s">
        <v>399</v>
      </c>
      <c r="C535" s="49"/>
      <c r="D535" s="49"/>
      <c r="E535" s="49"/>
      <c r="F535" s="56"/>
      <c r="G535" s="56"/>
      <c r="H535" s="55"/>
      <c r="I535" s="47"/>
    </row>
    <row r="536" customFormat="false" ht="12" hidden="false" customHeight="false" outlineLevel="0" collapsed="false">
      <c r="A536" s="60" t="s">
        <v>400</v>
      </c>
      <c r="B536" s="56" t="n">
        <v>262</v>
      </c>
      <c r="C536" s="56" t="n">
        <v>299</v>
      </c>
      <c r="D536" s="56" t="n">
        <v>297</v>
      </c>
      <c r="E536" s="56" t="n">
        <v>362</v>
      </c>
      <c r="F536" s="56" t="n">
        <v>379</v>
      </c>
      <c r="G536" s="56" t="n">
        <v>404</v>
      </c>
      <c r="H536" s="55" t="n">
        <f aca="false">G536/E536*100</f>
        <v>111.602209944751</v>
      </c>
      <c r="I536" s="47" t="n">
        <f aca="false">G536/F536*100</f>
        <v>106.596306068602</v>
      </c>
    </row>
    <row r="537" s="50" customFormat="true" ht="12" hidden="false" customHeight="false" outlineLevel="0" collapsed="false">
      <c r="A537" s="51" t="s">
        <v>401</v>
      </c>
      <c r="C537" s="49"/>
      <c r="D537" s="49"/>
      <c r="E537" s="49"/>
      <c r="F537" s="56"/>
      <c r="G537" s="56"/>
      <c r="H537" s="55"/>
      <c r="I537" s="47"/>
    </row>
    <row r="538" customFormat="false" ht="12" hidden="false" customHeight="false" outlineLevel="0" collapsed="false">
      <c r="A538" s="39" t="s">
        <v>402</v>
      </c>
      <c r="B538" s="56" t="n">
        <v>3244</v>
      </c>
      <c r="C538" s="56" t="n">
        <v>3210</v>
      </c>
      <c r="D538" s="56" t="n">
        <v>3367</v>
      </c>
      <c r="E538" s="56" t="n">
        <v>3397</v>
      </c>
      <c r="F538" s="56" t="n">
        <v>3347</v>
      </c>
      <c r="G538" s="56" t="n">
        <v>3507</v>
      </c>
      <c r="H538" s="55" t="n">
        <f aca="false">G538/E538*100</f>
        <v>103.238151309979</v>
      </c>
      <c r="I538" s="47" t="n">
        <f aca="false">G538/F538*100</f>
        <v>104.78040035853</v>
      </c>
    </row>
    <row r="539" s="50" customFormat="true" ht="12" hidden="false" customHeight="false" outlineLevel="0" collapsed="false">
      <c r="A539" s="51" t="s">
        <v>403</v>
      </c>
      <c r="B539" s="56"/>
      <c r="C539" s="56"/>
      <c r="D539" s="56"/>
      <c r="E539" s="56"/>
      <c r="F539" s="56"/>
      <c r="G539" s="56"/>
      <c r="H539" s="55"/>
      <c r="I539" s="47"/>
    </row>
    <row r="540" customFormat="false" ht="12" hidden="false" customHeight="false" outlineLevel="0" collapsed="false">
      <c r="A540" s="39" t="s">
        <v>404</v>
      </c>
      <c r="B540" s="56" t="n">
        <v>1450</v>
      </c>
      <c r="C540" s="56" t="n">
        <v>1309</v>
      </c>
      <c r="D540" s="56" t="n">
        <v>1346</v>
      </c>
      <c r="E540" s="56" t="n">
        <v>1231</v>
      </c>
      <c r="F540" s="56" t="n">
        <v>1133</v>
      </c>
      <c r="G540" s="56" t="n">
        <v>1163</v>
      </c>
      <c r="H540" s="55" t="n">
        <f aca="false">G540/E540*100</f>
        <v>94.4760357432981</v>
      </c>
      <c r="I540" s="47" t="n">
        <f aca="false">G540/F540*100</f>
        <v>102.647837599294</v>
      </c>
    </row>
    <row r="541" s="50" customFormat="true" ht="12" hidden="false" customHeight="false" outlineLevel="0" collapsed="false">
      <c r="A541" s="39" t="s">
        <v>405</v>
      </c>
      <c r="B541" s="56"/>
      <c r="C541" s="56"/>
      <c r="D541" s="56"/>
      <c r="E541" s="56"/>
      <c r="F541" s="56"/>
      <c r="G541" s="56"/>
      <c r="H541" s="55"/>
      <c r="I541" s="47"/>
    </row>
    <row r="542" s="50" customFormat="true" ht="12" hidden="false" customHeight="false" outlineLevel="0" collapsed="false">
      <c r="A542" s="51" t="s">
        <v>406</v>
      </c>
      <c r="C542" s="49"/>
      <c r="D542" s="49"/>
      <c r="E542" s="49"/>
      <c r="F542" s="56"/>
      <c r="G542" s="56"/>
      <c r="H542" s="55"/>
      <c r="I542" s="47"/>
    </row>
    <row r="543" customFormat="false" ht="12" hidden="false" customHeight="false" outlineLevel="0" collapsed="false">
      <c r="A543" s="39" t="s">
        <v>407</v>
      </c>
      <c r="B543" s="227" t="s">
        <v>408</v>
      </c>
      <c r="C543" s="227" t="s">
        <v>408</v>
      </c>
      <c r="D543" s="227" t="s">
        <v>408</v>
      </c>
      <c r="E543" s="227" t="n">
        <v>4348</v>
      </c>
      <c r="F543" s="56" t="n">
        <v>4536</v>
      </c>
      <c r="G543" s="56" t="n">
        <v>4640</v>
      </c>
      <c r="H543" s="55" t="n">
        <f aca="false">G543/E543*100</f>
        <v>106.715731370745</v>
      </c>
      <c r="I543" s="47" t="n">
        <f aca="false">G543/F543*100</f>
        <v>102.292768959436</v>
      </c>
    </row>
    <row r="544" s="50" customFormat="true" ht="12" hidden="false" customHeight="false" outlineLevel="0" collapsed="false">
      <c r="A544" s="51" t="s">
        <v>409</v>
      </c>
      <c r="C544" s="49"/>
      <c r="D544" s="49"/>
      <c r="E544" s="49"/>
      <c r="F544" s="56"/>
      <c r="G544" s="56"/>
      <c r="H544" s="55"/>
      <c r="I544" s="47"/>
    </row>
    <row r="545" customFormat="false" ht="12" hidden="false" customHeight="false" outlineLevel="0" collapsed="false">
      <c r="A545" s="39" t="s">
        <v>410</v>
      </c>
      <c r="B545" s="56" t="n">
        <v>3400</v>
      </c>
      <c r="C545" s="56" t="n">
        <v>3341</v>
      </c>
      <c r="D545" s="56" t="n">
        <v>3087</v>
      </c>
      <c r="E545" s="56" t="n">
        <v>3253</v>
      </c>
      <c r="F545" s="56" t="n">
        <v>3195</v>
      </c>
      <c r="G545" s="56" t="n">
        <v>3116</v>
      </c>
      <c r="H545" s="55" t="n">
        <f aca="false">G545/E545*100</f>
        <v>95.7885029203812</v>
      </c>
      <c r="I545" s="47" t="n">
        <f aca="false">G545/F545*100</f>
        <v>97.5273865414711</v>
      </c>
    </row>
    <row r="546" s="50" customFormat="true" ht="12" hidden="false" customHeight="false" outlineLevel="0" collapsed="false">
      <c r="A546" s="51" t="s">
        <v>411</v>
      </c>
      <c r="C546" s="49"/>
      <c r="D546" s="49"/>
      <c r="E546" s="49"/>
      <c r="F546" s="56"/>
      <c r="G546" s="56"/>
      <c r="H546" s="55"/>
      <c r="I546" s="47"/>
    </row>
    <row r="547" customFormat="false" ht="12" hidden="false" customHeight="false" outlineLevel="0" collapsed="false">
      <c r="A547" s="39" t="s">
        <v>412</v>
      </c>
      <c r="B547" s="56" t="n">
        <v>404</v>
      </c>
      <c r="C547" s="56" t="n">
        <v>421</v>
      </c>
      <c r="D547" s="56" t="n">
        <v>365</v>
      </c>
      <c r="E547" s="56" t="n">
        <v>694</v>
      </c>
      <c r="F547" s="56" t="n">
        <v>466</v>
      </c>
      <c r="G547" s="56" t="n">
        <v>445</v>
      </c>
      <c r="H547" s="55" t="n">
        <f aca="false">G547/E547*100</f>
        <v>64.121037463977</v>
      </c>
      <c r="I547" s="47" t="n">
        <f aca="false">G547/F547*100</f>
        <v>95.4935622317597</v>
      </c>
    </row>
    <row r="548" s="50" customFormat="true" ht="12" hidden="false" customHeight="false" outlineLevel="0" collapsed="false">
      <c r="A548" s="51" t="s">
        <v>413</v>
      </c>
      <c r="B548" s="56"/>
      <c r="C548" s="56"/>
      <c r="D548" s="56"/>
      <c r="E548" s="56"/>
      <c r="F548" s="56"/>
      <c r="G548" s="56"/>
      <c r="H548" s="55"/>
      <c r="I548" s="47"/>
    </row>
    <row r="549" s="50" customFormat="true" ht="12" hidden="false" customHeight="false" outlineLevel="0" collapsed="false">
      <c r="A549" s="39" t="s">
        <v>59</v>
      </c>
      <c r="B549" s="56"/>
      <c r="C549" s="56"/>
      <c r="D549" s="56"/>
      <c r="E549" s="56"/>
      <c r="F549" s="56"/>
      <c r="G549" s="56"/>
      <c r="H549" s="55"/>
      <c r="I549" s="47"/>
    </row>
    <row r="550" s="50" customFormat="true" ht="12" hidden="false" customHeight="false" outlineLevel="0" collapsed="false">
      <c r="A550" s="51" t="s">
        <v>60</v>
      </c>
      <c r="C550" s="49"/>
      <c r="D550" s="49"/>
      <c r="E550" s="49"/>
      <c r="F550" s="56"/>
      <c r="G550" s="56"/>
      <c r="H550" s="55"/>
      <c r="I550" s="47"/>
    </row>
    <row r="551" customFormat="false" ht="12" hidden="false" customHeight="false" outlineLevel="0" collapsed="false">
      <c r="A551" s="39" t="s">
        <v>414</v>
      </c>
      <c r="B551" s="56" t="n">
        <v>436</v>
      </c>
      <c r="C551" s="56" t="n">
        <v>515</v>
      </c>
      <c r="D551" s="56" t="n">
        <v>526</v>
      </c>
      <c r="E551" s="56" t="n">
        <v>519</v>
      </c>
      <c r="F551" s="56" t="n">
        <v>605</v>
      </c>
      <c r="G551" s="56" t="n">
        <v>640</v>
      </c>
      <c r="H551" s="55" t="n">
        <f aca="false">G551/E551*100</f>
        <v>123.314065510597</v>
      </c>
      <c r="I551" s="47" t="n">
        <f aca="false">G551/F551*100</f>
        <v>105.785123966942</v>
      </c>
    </row>
    <row r="552" customFormat="false" ht="12" hidden="false" customHeight="false" outlineLevel="0" collapsed="false">
      <c r="A552" s="60" t="s">
        <v>415</v>
      </c>
      <c r="B552" s="56" t="n">
        <v>1688</v>
      </c>
      <c r="C552" s="56" t="n">
        <v>1830</v>
      </c>
      <c r="D552" s="56" t="n">
        <v>1909</v>
      </c>
      <c r="E552" s="56" t="n">
        <v>1992</v>
      </c>
      <c r="F552" s="56" t="n">
        <v>2069</v>
      </c>
      <c r="G552" s="56" t="n">
        <v>2052</v>
      </c>
      <c r="H552" s="55" t="n">
        <f aca="false">G552/E552*100</f>
        <v>103.012048192771</v>
      </c>
      <c r="I552" s="47" t="n">
        <f aca="false">G552/F552*100</f>
        <v>99.1783470275495</v>
      </c>
    </row>
    <row r="553" customFormat="false" ht="12" hidden="false" customHeight="false" outlineLevel="0" collapsed="false">
      <c r="A553" s="39" t="s">
        <v>416</v>
      </c>
      <c r="B553" s="56" t="n">
        <v>1169</v>
      </c>
      <c r="C553" s="56" t="n">
        <v>1190</v>
      </c>
      <c r="D553" s="56" t="n">
        <v>1269</v>
      </c>
      <c r="E553" s="56" t="n">
        <v>1346</v>
      </c>
      <c r="F553" s="56" t="n">
        <v>1402</v>
      </c>
      <c r="G553" s="56" t="n">
        <v>1409</v>
      </c>
      <c r="H553" s="55" t="n">
        <f aca="false">G553/E553*100</f>
        <v>104.680534918276</v>
      </c>
      <c r="I553" s="47" t="n">
        <f aca="false">G553/F553*100</f>
        <v>100.499286733238</v>
      </c>
    </row>
    <row r="554" customFormat="false" ht="12" hidden="false" customHeight="false" outlineLevel="0" collapsed="false">
      <c r="A554" s="60" t="s">
        <v>417</v>
      </c>
      <c r="B554" s="56" t="n">
        <v>2129</v>
      </c>
      <c r="C554" s="56" t="n">
        <v>2235</v>
      </c>
      <c r="D554" s="56" t="n">
        <v>2308</v>
      </c>
      <c r="E554" s="56" t="n">
        <v>2519</v>
      </c>
      <c r="F554" s="56" t="n">
        <v>2594</v>
      </c>
      <c r="G554" s="56" t="n">
        <v>2674</v>
      </c>
      <c r="H554" s="55" t="n">
        <f aca="false">G554/E554*100</f>
        <v>106.153235410877</v>
      </c>
      <c r="I554" s="47" t="n">
        <f aca="false">G554/F554*100</f>
        <v>103.084040092521</v>
      </c>
    </row>
    <row r="555" customFormat="false" ht="12" hidden="false" customHeight="false" outlineLevel="0" collapsed="false">
      <c r="A555" s="60" t="s">
        <v>418</v>
      </c>
      <c r="B555" s="56" t="n">
        <v>7477</v>
      </c>
      <c r="C555" s="56" t="n">
        <v>7402</v>
      </c>
      <c r="D555" s="56" t="n">
        <v>7360</v>
      </c>
      <c r="E555" s="56" t="n">
        <v>7288</v>
      </c>
      <c r="F555" s="56" t="n">
        <v>7161</v>
      </c>
      <c r="G555" s="56" t="n">
        <v>7236</v>
      </c>
      <c r="H555" s="55" t="n">
        <f aca="false">G555/E555*100</f>
        <v>99.2864983534577</v>
      </c>
      <c r="I555" s="47" t="n">
        <f aca="false">G555/F555*100</f>
        <v>101.047339757017</v>
      </c>
    </row>
    <row r="556" customFormat="false" ht="13.5" hidden="false" customHeight="false" outlineLevel="0" collapsed="false">
      <c r="A556" s="51" t="s">
        <v>419</v>
      </c>
      <c r="B556" s="77"/>
      <c r="C556" s="77"/>
      <c r="D556" s="77"/>
      <c r="E556" s="77"/>
      <c r="F556" s="56"/>
      <c r="G556" s="56"/>
      <c r="H556" s="55"/>
      <c r="I556" s="47"/>
    </row>
    <row r="557" s="50" customFormat="true" ht="12" hidden="false" customHeight="false" outlineLevel="0" collapsed="false">
      <c r="A557" s="90"/>
      <c r="B557" s="49"/>
      <c r="C557" s="111"/>
      <c r="D557" s="111"/>
      <c r="E557" s="111"/>
      <c r="F557" s="59"/>
      <c r="G557" s="111"/>
      <c r="H557" s="55"/>
      <c r="I557" s="47"/>
    </row>
    <row r="558" s="50" customFormat="true" ht="13.5" hidden="false" customHeight="false" outlineLevel="0" collapsed="false">
      <c r="A558" s="111" t="s">
        <v>420</v>
      </c>
      <c r="B558" s="35" t="s">
        <v>421</v>
      </c>
      <c r="C558" s="35"/>
      <c r="D558" s="35"/>
      <c r="E558" s="35"/>
      <c r="F558" s="35"/>
      <c r="G558" s="35"/>
      <c r="H558" s="55"/>
      <c r="I558" s="47"/>
    </row>
    <row r="559" s="50" customFormat="true" ht="12" hidden="false" customHeight="false" outlineLevel="0" collapsed="false">
      <c r="A559" s="111" t="s">
        <v>422</v>
      </c>
      <c r="B559" s="49"/>
      <c r="C559" s="111"/>
      <c r="D559" s="111"/>
      <c r="E559" s="111"/>
      <c r="F559" s="111"/>
      <c r="G559" s="111"/>
      <c r="H559" s="55"/>
      <c r="I559" s="47"/>
    </row>
    <row r="560" s="50" customFormat="true" ht="13.5" hidden="false" customHeight="false" outlineLevel="0" collapsed="false">
      <c r="A560" s="111" t="s">
        <v>423</v>
      </c>
      <c r="D560" s="111"/>
      <c r="E560" s="111"/>
      <c r="F560" s="111"/>
      <c r="G560" s="111"/>
      <c r="H560" s="55"/>
      <c r="I560" s="47"/>
    </row>
    <row r="561" s="50" customFormat="true" ht="12" hidden="false" customHeight="false" outlineLevel="0" collapsed="false">
      <c r="A561" s="90" t="s">
        <v>424</v>
      </c>
      <c r="D561" s="111"/>
      <c r="E561" s="111"/>
      <c r="F561" s="111"/>
      <c r="G561" s="111"/>
      <c r="H561" s="55"/>
      <c r="I561" s="47"/>
    </row>
    <row r="562" customFormat="false" ht="12" hidden="false" customHeight="false" outlineLevel="0" collapsed="false">
      <c r="A562" s="92" t="s">
        <v>425</v>
      </c>
      <c r="B562" s="44" t="n">
        <v>960</v>
      </c>
      <c r="C562" s="44" t="n">
        <v>1085</v>
      </c>
      <c r="D562" s="44" t="n">
        <v>1109</v>
      </c>
      <c r="E562" s="44" t="n">
        <v>1200</v>
      </c>
      <c r="F562" s="43" t="n">
        <v>1243</v>
      </c>
      <c r="G562" s="43" t="n">
        <v>1267</v>
      </c>
      <c r="H562" s="79" t="n">
        <f aca="false">G562/E562*100</f>
        <v>105.583333333333</v>
      </c>
      <c r="I562" s="80" t="n">
        <f aca="false">G562/F562*100</f>
        <v>101.930812550282</v>
      </c>
    </row>
    <row r="563" customFormat="false" ht="12" hidden="false" customHeight="false" outlineLevel="0" collapsed="false">
      <c r="A563" s="111" t="s">
        <v>426</v>
      </c>
      <c r="B563" s="49" t="n">
        <v>699</v>
      </c>
      <c r="C563" s="49" t="n">
        <v>787</v>
      </c>
      <c r="D563" s="49" t="n">
        <v>812</v>
      </c>
      <c r="E563" s="49" t="n">
        <v>905</v>
      </c>
      <c r="F563" s="56" t="n">
        <v>949</v>
      </c>
      <c r="G563" s="56" t="n">
        <v>972</v>
      </c>
      <c r="H563" s="55" t="n">
        <f aca="false">G563/E563*100</f>
        <v>107.403314917127</v>
      </c>
      <c r="I563" s="47" t="n">
        <f aca="false">G563/F563*100</f>
        <v>102.423603793467</v>
      </c>
    </row>
    <row r="564" customFormat="false" ht="12" hidden="false" customHeight="false" outlineLevel="0" collapsed="false">
      <c r="A564" s="111" t="s">
        <v>427</v>
      </c>
      <c r="B564" s="49" t="n">
        <v>1279</v>
      </c>
      <c r="C564" s="49" t="n">
        <v>1458</v>
      </c>
      <c r="D564" s="49" t="n">
        <v>1480</v>
      </c>
      <c r="E564" s="49" t="n">
        <v>1561</v>
      </c>
      <c r="F564" s="56" t="n">
        <v>1601</v>
      </c>
      <c r="G564" s="56" t="n">
        <v>1624</v>
      </c>
      <c r="H564" s="55" t="n">
        <f aca="false">G564/E564*100</f>
        <v>104.035874439462</v>
      </c>
      <c r="I564" s="47" t="n">
        <f aca="false">G564/F564*100</f>
        <v>101.436602123673</v>
      </c>
    </row>
    <row r="565" customFormat="false" ht="12" hidden="false" customHeight="false" outlineLevel="0" collapsed="false">
      <c r="A565" s="111" t="s">
        <v>428</v>
      </c>
      <c r="B565" s="49" t="n">
        <v>996</v>
      </c>
      <c r="C565" s="49" t="n">
        <v>1111</v>
      </c>
      <c r="D565" s="49" t="n">
        <v>1159</v>
      </c>
      <c r="E565" s="49" t="n">
        <v>1251</v>
      </c>
      <c r="F565" s="56" t="n">
        <v>1331</v>
      </c>
      <c r="G565" s="56" t="n">
        <v>1339</v>
      </c>
      <c r="H565" s="55" t="n">
        <f aca="false">G565/E565*100</f>
        <v>107.034372501998</v>
      </c>
      <c r="I565" s="47" t="n">
        <f aca="false">G565/F565*100</f>
        <v>100.601051840721</v>
      </c>
    </row>
    <row r="566" customFormat="false" ht="12" hidden="false" customHeight="false" outlineLevel="0" collapsed="false">
      <c r="A566" s="50" t="s">
        <v>429</v>
      </c>
      <c r="B566" s="49" t="n">
        <v>902</v>
      </c>
      <c r="C566" s="49" t="n">
        <v>832</v>
      </c>
      <c r="D566" s="49" t="n">
        <v>1030</v>
      </c>
      <c r="E566" s="49" t="n">
        <v>1118</v>
      </c>
      <c r="F566" s="56" t="n">
        <v>1108</v>
      </c>
      <c r="G566" s="56" t="n">
        <v>1154</v>
      </c>
      <c r="H566" s="55" t="n">
        <f aca="false">G566/E566*100</f>
        <v>103.220035778175</v>
      </c>
      <c r="I566" s="47" t="n">
        <f aca="false">G566/F566*100</f>
        <v>104.151624548736</v>
      </c>
    </row>
    <row r="567" s="50" customFormat="true" ht="13.5" hidden="false" customHeight="false" outlineLevel="0" collapsed="false">
      <c r="A567" s="62" t="s">
        <v>430</v>
      </c>
    </row>
    <row r="568" s="50" customFormat="true" ht="13.5" hidden="false" customHeight="false" outlineLevel="0" collapsed="false">
      <c r="A568" s="62" t="s">
        <v>431</v>
      </c>
      <c r="R568" s="115"/>
    </row>
    <row r="569" s="50" customFormat="true" ht="13.5" hidden="false" customHeight="false" outlineLevel="0" collapsed="false">
      <c r="A569" s="228" t="s">
        <v>432</v>
      </c>
      <c r="B569" s="229"/>
      <c r="C569" s="229"/>
      <c r="D569" s="229"/>
      <c r="E569" s="229"/>
      <c r="F569" s="229"/>
      <c r="G569" s="229"/>
      <c r="I569" s="91"/>
      <c r="R569" s="91"/>
    </row>
    <row r="570" s="50" customFormat="true" ht="13.5" hidden="false" customHeight="false" outlineLevel="0" collapsed="false">
      <c r="A570" s="62" t="s">
        <v>433</v>
      </c>
      <c r="I570" s="111"/>
      <c r="J570" s="91"/>
      <c r="K570" s="91"/>
      <c r="L570" s="91"/>
      <c r="M570" s="91"/>
      <c r="N570" s="91"/>
      <c r="O570" s="91"/>
      <c r="P570" s="91"/>
      <c r="Q570" s="91"/>
      <c r="R570" s="91"/>
    </row>
    <row r="571" customFormat="false" ht="12" hidden="false" customHeight="false" outlineLevel="0" collapsed="false">
      <c r="A571" s="92" t="s">
        <v>434</v>
      </c>
      <c r="B571" s="50"/>
      <c r="C571" s="50"/>
      <c r="D571" s="50"/>
      <c r="E571" s="50"/>
      <c r="F571" s="50"/>
      <c r="G571" s="115"/>
      <c r="H571" s="50"/>
      <c r="I571" s="46" t="n">
        <v>12</v>
      </c>
      <c r="J571" s="184"/>
      <c r="P571" s="46"/>
      <c r="R571" s="46"/>
    </row>
    <row r="572" customFormat="false" ht="12" hidden="false" customHeight="false" outlineLevel="0" collapsed="false">
      <c r="A572" s="213" t="s">
        <v>435</v>
      </c>
      <c r="B572" s="50"/>
      <c r="C572" s="50"/>
      <c r="D572" s="50"/>
      <c r="E572" s="50"/>
      <c r="F572" s="50"/>
      <c r="G572" s="50"/>
      <c r="H572" s="50"/>
      <c r="I572" s="50"/>
      <c r="J572" s="188"/>
    </row>
    <row r="573" customFormat="false" ht="12" hidden="false" customHeight="false" outlineLevel="0" collapsed="false">
      <c r="A573" s="93"/>
      <c r="B573" s="185"/>
      <c r="C573" s="94"/>
      <c r="D573" s="94"/>
      <c r="E573" s="187"/>
      <c r="F573" s="187"/>
      <c r="G573" s="94"/>
      <c r="H573" s="94"/>
      <c r="I573" s="94"/>
      <c r="J573" s="188"/>
      <c r="K573" s="66"/>
      <c r="L573" s="30"/>
      <c r="M573" s="30"/>
      <c r="N573" s="163"/>
      <c r="O573" s="163"/>
      <c r="P573" s="30"/>
      <c r="Q573" s="30"/>
      <c r="R573" s="30"/>
    </row>
    <row r="574" customFormat="false" ht="12" hidden="false" customHeight="false" outlineLevel="0" collapsed="false">
      <c r="A574" s="160"/>
      <c r="B574" s="96" t="n">
        <v>1998</v>
      </c>
      <c r="C574" s="230" t="n">
        <v>1999</v>
      </c>
      <c r="D574" s="231" t="n">
        <v>2000</v>
      </c>
      <c r="E574" s="8" t="n">
        <v>2001</v>
      </c>
      <c r="F574" s="8"/>
      <c r="G574" s="231" t="n">
        <v>2002</v>
      </c>
      <c r="H574" s="231"/>
      <c r="I574" s="231"/>
      <c r="J574" s="26"/>
      <c r="K574" s="191"/>
      <c r="L574" s="191"/>
      <c r="M574" s="191"/>
      <c r="N574" s="191"/>
      <c r="O574" s="191"/>
      <c r="P574" s="191"/>
      <c r="Q574" s="26"/>
      <c r="R574" s="26"/>
    </row>
    <row r="575" s="46" customFormat="true" ht="12" hidden="false" customHeight="false" outlineLevel="0" collapsed="false">
      <c r="A575" s="160" t="s">
        <v>1</v>
      </c>
      <c r="B575" s="108" t="s">
        <v>3</v>
      </c>
      <c r="C575" s="108"/>
      <c r="D575" s="108"/>
      <c r="E575" s="108"/>
      <c r="F575" s="176" t="s">
        <v>4</v>
      </c>
      <c r="G575" s="34" t="s">
        <v>3</v>
      </c>
      <c r="H575" s="94"/>
      <c r="I575" s="94"/>
      <c r="J575" s="26"/>
      <c r="K575" s="26"/>
      <c r="L575" s="66"/>
      <c r="M575" s="26"/>
      <c r="N575" s="26"/>
      <c r="O575" s="66"/>
      <c r="P575" s="66"/>
      <c r="Q575" s="30"/>
      <c r="R575" s="30"/>
    </row>
    <row r="576" customFormat="false" ht="12" hidden="false" customHeight="false" outlineLevel="0" collapsed="false">
      <c r="A576" s="232" t="s">
        <v>5</v>
      </c>
      <c r="B576" s="18" t="s">
        <v>7</v>
      </c>
      <c r="C576" s="18"/>
      <c r="D576" s="18"/>
      <c r="E576" s="18"/>
      <c r="F576" s="233" t="s">
        <v>338</v>
      </c>
      <c r="G576" s="104" t="s">
        <v>7</v>
      </c>
      <c r="H576" s="73" t="s">
        <v>72</v>
      </c>
      <c r="I576" s="25" t="s">
        <v>73</v>
      </c>
      <c r="J576" s="27"/>
      <c r="K576" s="27"/>
      <c r="L576" s="66"/>
      <c r="M576" s="26"/>
      <c r="N576" s="26"/>
      <c r="O576" s="29"/>
      <c r="P576" s="29"/>
      <c r="Q576" s="192"/>
      <c r="R576" s="192"/>
    </row>
    <row r="577" customFormat="false" ht="12" hidden="false" customHeight="false" outlineLevel="0" collapsed="false">
      <c r="A577" s="234"/>
      <c r="B577" s="178"/>
      <c r="C577" s="235"/>
      <c r="D577" s="178"/>
      <c r="E577" s="185"/>
      <c r="F577" s="183"/>
      <c r="G577" s="183"/>
      <c r="H577" s="170" t="s">
        <v>436</v>
      </c>
      <c r="I577" s="137" t="s">
        <v>76</v>
      </c>
      <c r="J577" s="27"/>
      <c r="K577" s="27"/>
      <c r="L577" s="29"/>
      <c r="M577" s="27"/>
      <c r="N577" s="66"/>
      <c r="O577" s="30"/>
      <c r="P577" s="30"/>
      <c r="Q577" s="203"/>
      <c r="R577" s="203"/>
    </row>
    <row r="578" customFormat="false" ht="12" hidden="false" customHeight="false" outlineLevel="0" collapsed="false">
      <c r="A578" s="56"/>
      <c r="B578" s="50"/>
      <c r="C578" s="49"/>
      <c r="D578" s="49"/>
      <c r="E578" s="49"/>
      <c r="F578" s="49"/>
      <c r="G578" s="49"/>
      <c r="H578" s="49"/>
      <c r="I578" s="49"/>
      <c r="J578" s="30"/>
      <c r="K578" s="30"/>
      <c r="L578" s="30"/>
      <c r="M578" s="30"/>
      <c r="N578" s="30"/>
      <c r="O578" s="30"/>
      <c r="P578" s="30"/>
      <c r="Q578" s="30"/>
      <c r="R578" s="30"/>
    </row>
    <row r="579" customFormat="false" ht="12" hidden="false" customHeight="false" outlineLevel="0" collapsed="false">
      <c r="A579" s="43" t="s">
        <v>437</v>
      </c>
      <c r="B579" s="236" t="n">
        <v>1032</v>
      </c>
      <c r="C579" s="236" t="n">
        <v>1794</v>
      </c>
      <c r="D579" s="236" t="n">
        <v>2137</v>
      </c>
      <c r="E579" s="236" t="n">
        <v>2801</v>
      </c>
      <c r="F579" s="44" t="n">
        <v>1761</v>
      </c>
      <c r="G579" s="44" t="n">
        <v>1918</v>
      </c>
      <c r="H579" s="79" t="n">
        <f aca="false">G579/E579*100</f>
        <v>68.4755444484113</v>
      </c>
      <c r="I579" s="80" t="n">
        <f aca="false">G579/F579*100</f>
        <v>108.915388983532</v>
      </c>
      <c r="J579" s="184"/>
      <c r="K579" s="237"/>
      <c r="L579" s="237"/>
      <c r="M579" s="237"/>
      <c r="N579" s="237"/>
      <c r="O579" s="184"/>
      <c r="P579" s="184"/>
      <c r="Q579" s="208"/>
      <c r="R579" s="208"/>
    </row>
    <row r="580" customFormat="false" ht="12" hidden="false" customHeight="false" outlineLevel="0" collapsed="false">
      <c r="A580" s="156" t="s">
        <v>438</v>
      </c>
      <c r="B580" s="50"/>
      <c r="C580" s="49"/>
      <c r="D580" s="56"/>
      <c r="E580" s="39"/>
      <c r="F580" s="49"/>
      <c r="G580" s="49"/>
      <c r="H580" s="79"/>
      <c r="I580" s="80"/>
      <c r="J580" s="210"/>
      <c r="K580" s="30"/>
      <c r="L580" s="30"/>
      <c r="M580" s="30"/>
      <c r="N580" s="30"/>
      <c r="O580" s="30"/>
      <c r="P580" s="30"/>
      <c r="Q580" s="208"/>
      <c r="R580" s="208"/>
    </row>
    <row r="581" s="46" customFormat="true" ht="12" hidden="false" customHeight="false" outlineLevel="0" collapsed="false">
      <c r="A581" s="56" t="s">
        <v>439</v>
      </c>
      <c r="B581" s="50"/>
      <c r="C581" s="49"/>
      <c r="D581" s="56"/>
      <c r="E581" s="39"/>
      <c r="F581" s="49"/>
      <c r="G581" s="49"/>
      <c r="H581" s="79"/>
      <c r="I581" s="80"/>
      <c r="J581" s="30"/>
      <c r="K581" s="30"/>
      <c r="L581" s="30"/>
      <c r="M581" s="30"/>
      <c r="N581" s="30"/>
      <c r="O581" s="30"/>
      <c r="P581" s="30"/>
      <c r="Q581" s="208"/>
      <c r="R581" s="208"/>
    </row>
    <row r="582" customFormat="false" ht="12" hidden="false" customHeight="false" outlineLevel="0" collapsed="false">
      <c r="A582" s="56" t="s">
        <v>440</v>
      </c>
      <c r="B582" s="238" t="n">
        <v>432</v>
      </c>
      <c r="C582" s="238" t="n">
        <v>886</v>
      </c>
      <c r="D582" s="238" t="n">
        <v>1024</v>
      </c>
      <c r="E582" s="238" t="n">
        <v>886</v>
      </c>
      <c r="F582" s="49" t="n">
        <v>547</v>
      </c>
      <c r="G582" s="49" t="n">
        <v>512</v>
      </c>
      <c r="H582" s="55" t="n">
        <f aca="false">G582/E582*100</f>
        <v>57.7878103837472</v>
      </c>
      <c r="I582" s="47" t="n">
        <f aca="false">G582/F582*100</f>
        <v>93.6014625228519</v>
      </c>
      <c r="J582" s="30"/>
      <c r="K582" s="212"/>
      <c r="L582" s="212"/>
      <c r="M582" s="212"/>
      <c r="N582" s="212"/>
      <c r="O582" s="30"/>
      <c r="P582" s="30"/>
      <c r="Q582" s="163"/>
      <c r="R582" s="163"/>
    </row>
    <row r="583" customFormat="false" ht="12" hidden="false" customHeight="false" outlineLevel="0" collapsed="false">
      <c r="A583" s="56" t="s">
        <v>441</v>
      </c>
      <c r="B583" s="238" t="n">
        <v>600</v>
      </c>
      <c r="C583" s="238" t="n">
        <v>908</v>
      </c>
      <c r="D583" s="238" t="n">
        <v>1113</v>
      </c>
      <c r="E583" s="238" t="n">
        <v>1915</v>
      </c>
      <c r="F583" s="49" t="n">
        <v>1214</v>
      </c>
      <c r="G583" s="49" t="n">
        <v>1406</v>
      </c>
      <c r="H583" s="55" t="n">
        <f aca="false">G583/E583*100</f>
        <v>73.420365535248</v>
      </c>
      <c r="I583" s="47" t="n">
        <f aca="false">G583/F583*100</f>
        <v>115.815485996705</v>
      </c>
      <c r="J583" s="30"/>
      <c r="K583" s="212"/>
      <c r="L583" s="212"/>
      <c r="M583" s="212"/>
      <c r="N583" s="212"/>
      <c r="O583" s="30"/>
      <c r="P583" s="30"/>
      <c r="Q583" s="163"/>
      <c r="R583" s="163"/>
    </row>
    <row r="584" s="50" customFormat="true" ht="12" hidden="false" customHeight="false" outlineLevel="0" collapsed="false">
      <c r="A584" s="56"/>
      <c r="C584" s="49"/>
      <c r="D584" s="56"/>
      <c r="E584" s="39"/>
      <c r="F584" s="49"/>
      <c r="G584" s="49"/>
      <c r="H584" s="79"/>
      <c r="I584" s="80"/>
      <c r="J584" s="111"/>
      <c r="K584" s="111"/>
      <c r="L584" s="111"/>
      <c r="M584" s="111"/>
      <c r="N584" s="111"/>
      <c r="O584" s="111"/>
      <c r="P584" s="111"/>
      <c r="Q584" s="114"/>
      <c r="R584" s="114"/>
    </row>
    <row r="585" customFormat="false" ht="12" hidden="false" customHeight="false" outlineLevel="0" collapsed="false">
      <c r="A585" s="43" t="s">
        <v>442</v>
      </c>
      <c r="B585" s="236" t="n">
        <v>52</v>
      </c>
      <c r="C585" s="236" t="n">
        <v>86</v>
      </c>
      <c r="D585" s="236" t="n">
        <v>77</v>
      </c>
      <c r="E585" s="236" t="n">
        <v>101</v>
      </c>
      <c r="F585" s="44" t="n">
        <v>58</v>
      </c>
      <c r="G585" s="44" t="n">
        <v>62</v>
      </c>
      <c r="H585" s="79" t="n">
        <f aca="false">G585/E585*100</f>
        <v>61.3861386138614</v>
      </c>
      <c r="I585" s="80" t="n">
        <f aca="false">G585/F585*100</f>
        <v>106.896551724138</v>
      </c>
      <c r="J585" s="184"/>
      <c r="K585" s="237"/>
      <c r="L585" s="237"/>
      <c r="M585" s="237"/>
      <c r="N585" s="237"/>
      <c r="O585" s="184"/>
      <c r="P585" s="184"/>
      <c r="Q585" s="208"/>
      <c r="R585" s="208"/>
    </row>
    <row r="586" customFormat="false" ht="12" hidden="false" customHeight="false" outlineLevel="0" collapsed="false">
      <c r="A586" s="156" t="s">
        <v>443</v>
      </c>
      <c r="B586" s="50"/>
      <c r="C586" s="49"/>
      <c r="D586" s="56"/>
      <c r="E586" s="39"/>
      <c r="F586" s="49"/>
      <c r="G586" s="49"/>
      <c r="H586" s="79"/>
      <c r="I586" s="80"/>
      <c r="J586" s="210"/>
      <c r="K586" s="30"/>
      <c r="L586" s="30"/>
      <c r="M586" s="30"/>
      <c r="N586" s="30"/>
      <c r="O586" s="30"/>
      <c r="P586" s="30"/>
      <c r="Q586" s="208"/>
      <c r="R586" s="208"/>
    </row>
    <row r="587" customFormat="false" ht="12" hidden="false" customHeight="false" outlineLevel="0" collapsed="false">
      <c r="A587" s="56" t="s">
        <v>444</v>
      </c>
      <c r="B587" s="50"/>
      <c r="C587" s="49"/>
      <c r="D587" s="56"/>
      <c r="E587" s="39"/>
      <c r="F587" s="49"/>
      <c r="G587" s="49"/>
      <c r="H587" s="79"/>
      <c r="I587" s="80"/>
      <c r="J587" s="30"/>
      <c r="K587" s="30"/>
      <c r="L587" s="30"/>
      <c r="M587" s="30"/>
      <c r="N587" s="30"/>
      <c r="O587" s="30"/>
      <c r="P587" s="30"/>
      <c r="Q587" s="208"/>
      <c r="R587" s="208"/>
    </row>
    <row r="588" customFormat="false" ht="12" hidden="false" customHeight="false" outlineLevel="0" collapsed="false">
      <c r="A588" s="56" t="s">
        <v>445</v>
      </c>
      <c r="B588" s="238" t="n">
        <v>25</v>
      </c>
      <c r="C588" s="238" t="n">
        <v>38</v>
      </c>
      <c r="D588" s="238" t="n">
        <v>31</v>
      </c>
      <c r="E588" s="238" t="n">
        <v>27</v>
      </c>
      <c r="F588" s="49" t="n">
        <v>16</v>
      </c>
      <c r="G588" s="49" t="n">
        <v>14</v>
      </c>
      <c r="H588" s="55" t="n">
        <f aca="false">G588/E588*100</f>
        <v>51.8518518518519</v>
      </c>
      <c r="I588" s="47" t="n">
        <f aca="false">G588/F588*100</f>
        <v>87.5</v>
      </c>
      <c r="J588" s="30"/>
      <c r="K588" s="212"/>
      <c r="L588" s="212"/>
      <c r="M588" s="212"/>
      <c r="N588" s="212"/>
      <c r="O588" s="30"/>
      <c r="P588" s="30"/>
      <c r="Q588" s="163"/>
      <c r="R588" s="163"/>
    </row>
    <row r="589" customFormat="false" ht="12" hidden="false" customHeight="false" outlineLevel="0" collapsed="false">
      <c r="A589" s="56" t="s">
        <v>446</v>
      </c>
      <c r="B589" s="238" t="n">
        <v>27</v>
      </c>
      <c r="C589" s="238" t="n">
        <v>48</v>
      </c>
      <c r="D589" s="238" t="n">
        <v>46</v>
      </c>
      <c r="E589" s="238" t="n">
        <v>74</v>
      </c>
      <c r="F589" s="49" t="n">
        <v>42</v>
      </c>
      <c r="G589" s="49" t="n">
        <v>48</v>
      </c>
      <c r="H589" s="55" t="n">
        <f aca="false">G589/E589*100</f>
        <v>64.8648648648649</v>
      </c>
      <c r="I589" s="47" t="n">
        <f aca="false">G589/F589*100</f>
        <v>114.285714285714</v>
      </c>
      <c r="J589" s="30"/>
      <c r="K589" s="212"/>
      <c r="L589" s="212"/>
      <c r="M589" s="212"/>
      <c r="N589" s="212"/>
      <c r="O589" s="30"/>
      <c r="P589" s="30"/>
      <c r="Q589" s="163"/>
      <c r="R589" s="163"/>
    </row>
    <row r="590" customFormat="false" ht="12" hidden="false" customHeight="false" outlineLevel="0" collapsed="false">
      <c r="J590" s="30"/>
      <c r="K590" s="30"/>
      <c r="L590" s="30"/>
      <c r="M590" s="30"/>
      <c r="N590" s="30"/>
      <c r="O590" s="30"/>
      <c r="P590" s="30"/>
      <c r="Q590" s="30"/>
      <c r="R590" s="30"/>
    </row>
  </sheetData>
  <mergeCells count="26">
    <mergeCell ref="F2:I2"/>
    <mergeCell ref="B6:G6"/>
    <mergeCell ref="B69:G69"/>
    <mergeCell ref="F130:I130"/>
    <mergeCell ref="B135:G135"/>
    <mergeCell ref="B152:G152"/>
    <mergeCell ref="B181:G181"/>
    <mergeCell ref="F191:I191"/>
    <mergeCell ref="H193:I193"/>
    <mergeCell ref="H194:I194"/>
    <mergeCell ref="B195:G195"/>
    <mergeCell ref="B259:I259"/>
    <mergeCell ref="B294:G294"/>
    <mergeCell ref="B302:G302"/>
    <mergeCell ref="B322:G322"/>
    <mergeCell ref="B386:G386"/>
    <mergeCell ref="G446:I446"/>
    <mergeCell ref="B447:E447"/>
    <mergeCell ref="B448:E448"/>
    <mergeCell ref="D501:G501"/>
    <mergeCell ref="F510:I510"/>
    <mergeCell ref="B514:G514"/>
    <mergeCell ref="B558:G558"/>
    <mergeCell ref="G574:I574"/>
    <mergeCell ref="B575:E575"/>
    <mergeCell ref="B576:E576"/>
  </mergeCells>
  <printOptions headings="false" gridLines="tru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3" min="3" style="0" width="8.49"/>
    <col collapsed="false" customWidth="true" hidden="false" outlineLevel="0" max="4" min="4" style="0" width="7.82"/>
    <col collapsed="false" customWidth="true" hidden="false" outlineLevel="0" max="6" min="6" style="0" width="8.65"/>
    <col collapsed="false" customWidth="true" hidden="false" outlineLevel="0" max="7" min="7" style="0" width="13.15"/>
    <col collapsed="false" customWidth="true" hidden="false" outlineLevel="0" max="8" min="8" style="0" width="12.82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5"/>
      <c r="I1" s="6" t="n">
        <v>3</v>
      </c>
    </row>
    <row r="2" customFormat="false" ht="12.75" hidden="false" customHeight="false" outlineLevel="0" collapsed="false">
      <c r="A2" s="7"/>
      <c r="B2" s="8" t="n">
        <v>1998</v>
      </c>
      <c r="C2" s="8" t="n">
        <v>1999</v>
      </c>
      <c r="D2" s="8" t="n">
        <v>2000</v>
      </c>
      <c r="E2" s="9" t="n">
        <v>2001</v>
      </c>
      <c r="F2" s="239" t="n">
        <v>2002</v>
      </c>
      <c r="G2" s="239"/>
      <c r="H2" s="239"/>
      <c r="I2" s="239"/>
    </row>
    <row r="3" customFormat="false" ht="12.75" hidden="false" customHeight="false" outlineLevel="0" collapsed="false">
      <c r="A3" s="11" t="s">
        <v>1</v>
      </c>
      <c r="B3" s="12" t="s">
        <v>2</v>
      </c>
      <c r="C3" s="13"/>
      <c r="D3" s="14" t="s">
        <v>3</v>
      </c>
      <c r="E3" s="15"/>
      <c r="F3" s="138" t="s">
        <v>4</v>
      </c>
      <c r="G3" s="138" t="s">
        <v>3</v>
      </c>
      <c r="H3" s="17"/>
      <c r="I3" s="17"/>
    </row>
    <row r="4" customFormat="false" ht="12.75" hidden="false" customHeight="false" outlineLevel="0" collapsed="false">
      <c r="A4" s="18" t="s">
        <v>5</v>
      </c>
      <c r="B4" s="240" t="s">
        <v>6</v>
      </c>
      <c r="C4" s="20"/>
      <c r="D4" s="21" t="s">
        <v>7</v>
      </c>
      <c r="E4" s="22"/>
      <c r="F4" s="177" t="s">
        <v>8</v>
      </c>
      <c r="G4" s="180" t="s">
        <v>9</v>
      </c>
      <c r="H4" s="25" t="s">
        <v>10</v>
      </c>
      <c r="I4" s="26"/>
    </row>
    <row r="5" customFormat="false" ht="12.75" hidden="false" customHeight="false" outlineLevel="0" collapsed="false">
      <c r="A5" s="27"/>
      <c r="B5" s="28"/>
      <c r="C5" s="29"/>
      <c r="D5" s="30"/>
      <c r="E5" s="30"/>
      <c r="F5" s="31"/>
      <c r="G5" s="32"/>
      <c r="H5" s="33" t="s">
        <v>11</v>
      </c>
      <c r="I5" s="3"/>
    </row>
    <row r="6" customFormat="false" ht="12.75" hidden="false" customHeight="false" outlineLevel="0" collapsed="false">
      <c r="A6" s="27"/>
      <c r="B6" s="34" t="s">
        <v>12</v>
      </c>
      <c r="C6" s="34"/>
      <c r="D6" s="34"/>
      <c r="E6" s="34"/>
      <c r="F6" s="34"/>
      <c r="G6" s="34"/>
      <c r="H6" s="35" t="s">
        <v>13</v>
      </c>
      <c r="I6" s="35" t="s">
        <v>14</v>
      </c>
    </row>
    <row r="7" customFormat="false" ht="12.75" hidden="false" customHeight="false" outlineLevel="0" collapsed="false">
      <c r="A7" s="36"/>
      <c r="B7" s="37"/>
      <c r="C7" s="3"/>
      <c r="D7" s="3"/>
      <c r="E7" s="3"/>
      <c r="F7" s="3"/>
      <c r="G7" s="3"/>
      <c r="H7" s="38" t="s">
        <v>15</v>
      </c>
      <c r="I7" s="38" t="s">
        <v>16</v>
      </c>
    </row>
    <row r="8" customFormat="false" ht="12.75" hidden="false" customHeight="false" outlineLevel="0" collapsed="false">
      <c r="A8" s="39" t="s">
        <v>17</v>
      </c>
      <c r="B8" s="1"/>
      <c r="C8" s="1"/>
      <c r="D8" s="1"/>
      <c r="E8" s="1"/>
      <c r="F8" s="1"/>
      <c r="G8" s="1"/>
      <c r="H8" s="40"/>
      <c r="I8" s="40"/>
    </row>
    <row r="11" customFormat="false" ht="12.75" hidden="false" customHeight="false" outlineLevel="0" collapsed="false">
      <c r="A11" s="2" t="s">
        <v>70</v>
      </c>
      <c r="B11" s="3"/>
      <c r="C11" s="3"/>
      <c r="D11" s="3"/>
      <c r="E11" s="3"/>
      <c r="F11" s="3"/>
      <c r="G11" s="4"/>
      <c r="H11" s="3"/>
      <c r="I11" s="6" t="n">
        <v>4</v>
      </c>
    </row>
    <row r="12" customFormat="false" ht="12.75" hidden="false" customHeight="false" outlineLevel="0" collapsed="false">
      <c r="A12" s="7"/>
      <c r="B12" s="8" t="n">
        <v>1998</v>
      </c>
      <c r="C12" s="8" t="n">
        <v>1999</v>
      </c>
      <c r="D12" s="8" t="n">
        <v>2000</v>
      </c>
      <c r="E12" s="9" t="n">
        <v>2001</v>
      </c>
      <c r="F12" s="140"/>
      <c r="G12" s="5"/>
      <c r="H12" s="106" t="n">
        <v>2002</v>
      </c>
      <c r="I12" s="5"/>
    </row>
    <row r="13" customFormat="false" ht="12.75" hidden="false" customHeight="false" outlineLevel="0" collapsed="false">
      <c r="A13" s="11" t="s">
        <v>1</v>
      </c>
      <c r="B13" s="67" t="s">
        <v>2</v>
      </c>
      <c r="C13" s="13"/>
      <c r="D13" s="14" t="s">
        <v>3</v>
      </c>
      <c r="E13" s="15"/>
      <c r="F13" s="68" t="s">
        <v>4</v>
      </c>
      <c r="G13" s="138" t="s">
        <v>3</v>
      </c>
      <c r="H13" s="70"/>
      <c r="I13" s="70"/>
    </row>
    <row r="14" customFormat="false" ht="12.75" hidden="false" customHeight="false" outlineLevel="0" collapsed="false">
      <c r="A14" s="18" t="s">
        <v>5</v>
      </c>
      <c r="B14" s="241" t="s">
        <v>6</v>
      </c>
      <c r="C14" s="20"/>
      <c r="D14" s="21" t="s">
        <v>7</v>
      </c>
      <c r="E14" s="22"/>
      <c r="F14" s="72" t="s">
        <v>71</v>
      </c>
      <c r="G14" s="180" t="s">
        <v>9</v>
      </c>
      <c r="H14" s="74" t="s">
        <v>72</v>
      </c>
      <c r="I14" s="74" t="s">
        <v>73</v>
      </c>
    </row>
    <row r="15" customFormat="false" ht="12.75" hidden="false" customHeight="false" outlineLevel="0" collapsed="false">
      <c r="A15" s="3"/>
      <c r="B15" s="9" t="s">
        <v>74</v>
      </c>
      <c r="C15" s="9"/>
      <c r="D15" s="9"/>
      <c r="E15" s="9"/>
      <c r="F15" s="9"/>
      <c r="G15" s="9"/>
      <c r="H15" s="75" t="s">
        <v>75</v>
      </c>
      <c r="I15" s="76" t="s">
        <v>76</v>
      </c>
    </row>
    <row r="16" customFormat="false" ht="12.75" hidden="false" customHeight="false" outlineLevel="0" collapsed="false">
      <c r="A16" s="39" t="s">
        <v>77</v>
      </c>
      <c r="B16" s="1"/>
      <c r="C16" s="1"/>
      <c r="D16" s="40"/>
      <c r="E16" s="40"/>
      <c r="F16" s="40"/>
      <c r="G16" s="40"/>
      <c r="H16" s="77"/>
      <c r="I16" s="1"/>
    </row>
    <row r="18" customFormat="false" ht="12.75" hidden="false" customHeight="false" outlineLevel="0" collapsed="false">
      <c r="A18" s="92" t="s">
        <v>118</v>
      </c>
      <c r="B18" s="50"/>
      <c r="C18" s="50"/>
      <c r="D18" s="50"/>
      <c r="E18" s="50"/>
      <c r="F18" s="50"/>
      <c r="G18" s="50"/>
      <c r="H18" s="50"/>
      <c r="I18" s="46" t="n">
        <v>5</v>
      </c>
    </row>
    <row r="19" customFormat="false" ht="12.75" hidden="false" customHeight="false" outlineLevel="0" collapsed="false">
      <c r="A19" s="93" t="s">
        <v>119</v>
      </c>
      <c r="B19" s="94"/>
      <c r="C19" s="94"/>
      <c r="D19" s="94"/>
      <c r="E19" s="94"/>
      <c r="F19" s="94"/>
      <c r="G19" s="95"/>
      <c r="H19" s="94"/>
      <c r="I19" s="94"/>
    </row>
    <row r="20" customFormat="false" ht="12.75" hidden="false" customHeight="false" outlineLevel="0" collapsed="false">
      <c r="A20" s="7"/>
      <c r="B20" s="96" t="n">
        <v>1998</v>
      </c>
      <c r="C20" s="8" t="n">
        <v>1999</v>
      </c>
      <c r="D20" s="8" t="n">
        <v>2000</v>
      </c>
      <c r="E20" s="9" t="n">
        <v>2001</v>
      </c>
      <c r="F20" s="239" t="n">
        <v>2002</v>
      </c>
      <c r="G20" s="239"/>
      <c r="H20" s="239"/>
      <c r="I20" s="239"/>
    </row>
    <row r="21" customFormat="false" ht="12.75" hidden="false" customHeight="false" outlineLevel="0" collapsed="false">
      <c r="A21" s="11" t="s">
        <v>1</v>
      </c>
      <c r="B21" s="12" t="s">
        <v>2</v>
      </c>
      <c r="C21" s="34"/>
      <c r="D21" s="14" t="s">
        <v>3</v>
      </c>
      <c r="E21" s="97"/>
      <c r="F21" s="98" t="s">
        <v>4</v>
      </c>
      <c r="G21" s="98" t="s">
        <v>3</v>
      </c>
      <c r="H21" s="70"/>
      <c r="I21" s="70"/>
    </row>
    <row r="22" customFormat="false" ht="12.75" hidden="false" customHeight="false" outlineLevel="0" collapsed="false">
      <c r="A22" s="18" t="s">
        <v>5</v>
      </c>
      <c r="B22" s="242" t="s">
        <v>6</v>
      </c>
      <c r="C22" s="100"/>
      <c r="D22" s="101" t="s">
        <v>7</v>
      </c>
      <c r="E22" s="102"/>
      <c r="F22" s="103" t="s">
        <v>71</v>
      </c>
      <c r="G22" s="104" t="s">
        <v>7</v>
      </c>
      <c r="H22" s="74" t="s">
        <v>120</v>
      </c>
      <c r="I22" s="105" t="s">
        <v>73</v>
      </c>
    </row>
    <row r="23" customFormat="false" ht="12.75" hidden="false" customHeight="false" outlineLevel="0" collapsed="false">
      <c r="A23" s="3"/>
      <c r="B23" s="9"/>
      <c r="C23" s="9"/>
      <c r="D23" s="70"/>
      <c r="E23" s="106"/>
      <c r="F23" s="107"/>
      <c r="G23" s="107"/>
      <c r="H23" s="76" t="s">
        <v>75</v>
      </c>
      <c r="I23" s="76" t="s">
        <v>121</v>
      </c>
    </row>
    <row r="24" customFormat="false" ht="12.75" hidden="false" customHeight="false" outlineLevel="0" collapsed="false">
      <c r="A24" s="111"/>
      <c r="B24" s="34"/>
      <c r="C24" s="12"/>
      <c r="D24" s="108"/>
      <c r="E24" s="108"/>
      <c r="F24" s="108"/>
      <c r="G24" s="108"/>
      <c r="H24" s="109"/>
      <c r="I24" s="110"/>
    </row>
    <row r="25" customFormat="false" ht="12.75" hidden="false" customHeight="false" outlineLevel="0" collapsed="false">
      <c r="A25" s="111" t="s">
        <v>122</v>
      </c>
      <c r="B25" s="34" t="s">
        <v>123</v>
      </c>
      <c r="C25" s="34"/>
      <c r="D25" s="34"/>
      <c r="E25" s="34"/>
      <c r="F25" s="34"/>
      <c r="G25" s="34"/>
      <c r="H25" s="109"/>
      <c r="I25" s="110"/>
    </row>
    <row r="26" customFormat="false" ht="12.75" hidden="false" customHeight="false" outlineLevel="0" collapsed="false">
      <c r="A26" s="111" t="s">
        <v>124</v>
      </c>
      <c r="B26" s="34"/>
      <c r="C26" s="12"/>
      <c r="D26" s="108"/>
      <c r="E26" s="108"/>
      <c r="F26" s="108"/>
      <c r="G26" s="108"/>
      <c r="H26" s="109"/>
      <c r="I26" s="110"/>
    </row>
    <row r="28" customFormat="false" ht="12.75" hidden="false" customHeight="false" outlineLevel="0" collapsed="false">
      <c r="A28" s="2" t="s">
        <v>168</v>
      </c>
      <c r="B28" s="94"/>
      <c r="C28" s="94"/>
      <c r="D28" s="94"/>
      <c r="E28" s="94"/>
      <c r="F28" s="3"/>
      <c r="G28" s="4"/>
      <c r="H28" s="3"/>
      <c r="I28" s="6" t="n">
        <v>6</v>
      </c>
    </row>
    <row r="29" customFormat="false" ht="12.75" hidden="false" customHeight="false" outlineLevel="0" collapsed="false">
      <c r="A29" s="7"/>
      <c r="B29" s="8" t="n">
        <v>1998</v>
      </c>
      <c r="C29" s="8" t="n">
        <v>1999</v>
      </c>
      <c r="D29" s="8" t="n">
        <v>2000</v>
      </c>
      <c r="E29" s="9" t="n">
        <v>2001</v>
      </c>
      <c r="F29" s="239" t="n">
        <v>2002</v>
      </c>
      <c r="G29" s="239"/>
      <c r="H29" s="239"/>
      <c r="I29" s="239"/>
    </row>
    <row r="30" customFormat="false" ht="12.75" hidden="false" customHeight="false" outlineLevel="0" collapsed="false">
      <c r="A30" s="11" t="s">
        <v>1</v>
      </c>
      <c r="B30" s="12" t="s">
        <v>2</v>
      </c>
      <c r="C30" s="13"/>
      <c r="D30" s="131" t="s">
        <v>3</v>
      </c>
      <c r="E30" s="15"/>
      <c r="F30" s="194" t="s">
        <v>4</v>
      </c>
      <c r="G30" s="138" t="s">
        <v>3</v>
      </c>
      <c r="H30" s="3"/>
      <c r="I30" s="70"/>
    </row>
    <row r="31" customFormat="false" ht="12.75" hidden="false" customHeight="false" outlineLevel="0" collapsed="false">
      <c r="A31" s="18" t="s">
        <v>5</v>
      </c>
      <c r="B31" s="243" t="s">
        <v>6</v>
      </c>
      <c r="C31" s="20"/>
      <c r="D31" s="134" t="s">
        <v>7</v>
      </c>
      <c r="E31" s="22"/>
      <c r="F31" s="137" t="s">
        <v>71</v>
      </c>
      <c r="G31" s="180" t="s">
        <v>9</v>
      </c>
      <c r="H31" s="35" t="s">
        <v>10</v>
      </c>
      <c r="I31" s="35"/>
    </row>
    <row r="32" customFormat="false" ht="12.75" hidden="false" customHeight="false" outlineLevel="0" collapsed="false">
      <c r="A32" s="50"/>
      <c r="B32" s="28"/>
      <c r="C32" s="29"/>
      <c r="D32" s="30"/>
      <c r="E32" s="30"/>
      <c r="F32" s="31"/>
      <c r="G32" s="32"/>
      <c r="H32" s="38" t="s">
        <v>11</v>
      </c>
      <c r="I32" s="38"/>
    </row>
    <row r="33" customFormat="false" ht="12.75" hidden="false" customHeight="false" outlineLevel="0" collapsed="false">
      <c r="A33" s="50"/>
      <c r="B33" s="34" t="s">
        <v>169</v>
      </c>
      <c r="C33" s="34"/>
      <c r="D33" s="34"/>
      <c r="E33" s="34"/>
      <c r="F33" s="34"/>
      <c r="G33" s="34"/>
      <c r="H33" s="35" t="s">
        <v>170</v>
      </c>
      <c r="I33" s="35" t="s">
        <v>14</v>
      </c>
    </row>
    <row r="34" customFormat="false" ht="12.75" hidden="false" customHeight="false" outlineLevel="0" collapsed="false">
      <c r="A34" s="94"/>
      <c r="B34" s="37"/>
      <c r="C34" s="3"/>
      <c r="D34" s="3"/>
      <c r="E34" s="3"/>
      <c r="F34" s="3"/>
      <c r="G34" s="3"/>
      <c r="H34" s="136" t="s">
        <v>171</v>
      </c>
      <c r="I34" s="135" t="s">
        <v>172</v>
      </c>
    </row>
    <row r="35" customFormat="false" ht="12.75" hidden="false" customHeight="false" outlineLevel="0" collapsed="false">
      <c r="A35" s="39" t="s">
        <v>173</v>
      </c>
      <c r="B35" s="12"/>
      <c r="C35" s="12"/>
      <c r="D35" s="108"/>
      <c r="E35" s="108"/>
      <c r="F35" s="108"/>
      <c r="G35" s="12"/>
      <c r="H35" s="138"/>
      <c r="I35" s="35"/>
    </row>
    <row r="37" s="244" customFormat="true" ht="13.5" hidden="false" customHeight="false" outlineLevel="0" collapsed="false">
      <c r="A37" s="2" t="s">
        <v>210</v>
      </c>
      <c r="B37" s="139"/>
      <c r="C37" s="139"/>
      <c r="D37" s="140"/>
      <c r="E37" s="140"/>
      <c r="F37" s="140"/>
      <c r="G37" s="4"/>
      <c r="H37" s="141"/>
      <c r="I37" s="6" t="n">
        <v>7</v>
      </c>
    </row>
    <row r="38" customFormat="false" ht="12.75" hidden="false" customHeight="false" outlineLevel="0" collapsed="false">
      <c r="A38" s="11"/>
      <c r="B38" s="8" t="n">
        <v>1998</v>
      </c>
      <c r="C38" s="8" t="n">
        <v>1999</v>
      </c>
      <c r="D38" s="8" t="n">
        <v>2000</v>
      </c>
      <c r="E38" s="8" t="n">
        <v>2001</v>
      </c>
      <c r="F38" s="142"/>
      <c r="G38" s="143"/>
      <c r="H38" s="106" t="n">
        <v>2002</v>
      </c>
      <c r="I38" s="5"/>
    </row>
    <row r="39" customFormat="false" ht="12.75" hidden="false" customHeight="false" outlineLevel="0" collapsed="false">
      <c r="A39" s="11" t="s">
        <v>1</v>
      </c>
      <c r="B39" s="12" t="s">
        <v>2</v>
      </c>
      <c r="C39" s="165"/>
      <c r="D39" s="14" t="s">
        <v>3</v>
      </c>
      <c r="E39" s="97"/>
      <c r="F39" s="138" t="s">
        <v>4</v>
      </c>
      <c r="G39" s="194" t="s">
        <v>3</v>
      </c>
      <c r="H39" s="5"/>
      <c r="I39" s="70"/>
    </row>
    <row r="40" customFormat="false" ht="12.75" hidden="false" customHeight="false" outlineLevel="0" collapsed="false">
      <c r="A40" s="18" t="s">
        <v>5</v>
      </c>
      <c r="B40" s="242" t="s">
        <v>6</v>
      </c>
      <c r="C40" s="28"/>
      <c r="D40" s="101" t="s">
        <v>7</v>
      </c>
      <c r="E40" s="97"/>
      <c r="F40" s="100" t="s">
        <v>71</v>
      </c>
      <c r="G40" s="151" t="s">
        <v>7</v>
      </c>
      <c r="H40" s="74" t="s">
        <v>72</v>
      </c>
      <c r="I40" s="74" t="s">
        <v>73</v>
      </c>
    </row>
    <row r="41" customFormat="false" ht="12.75" hidden="false" customHeight="false" outlineLevel="0" collapsed="false">
      <c r="A41" s="94"/>
      <c r="B41" s="37"/>
      <c r="C41" s="37"/>
      <c r="D41" s="3"/>
      <c r="E41" s="3"/>
      <c r="F41" s="37"/>
      <c r="G41" s="153"/>
      <c r="H41" s="135" t="s">
        <v>211</v>
      </c>
      <c r="I41" s="76" t="s">
        <v>121</v>
      </c>
    </row>
    <row r="42" customFormat="false" ht="12.75" hidden="false" customHeight="false" outlineLevel="0" collapsed="false">
      <c r="A42" s="111"/>
      <c r="B42" s="154" t="s">
        <v>74</v>
      </c>
      <c r="C42" s="154"/>
      <c r="D42" s="154"/>
      <c r="E42" s="154"/>
      <c r="F42" s="154"/>
      <c r="G42" s="154"/>
      <c r="H42" s="154"/>
      <c r="I42" s="154"/>
    </row>
    <row r="43" customFormat="false" ht="12.75" hidden="false" customHeight="false" outlineLevel="0" collapsed="false">
      <c r="A43" s="111" t="s">
        <v>212</v>
      </c>
      <c r="B43" s="12"/>
      <c r="C43" s="12"/>
      <c r="D43" s="12"/>
      <c r="E43" s="12"/>
      <c r="F43" s="12"/>
      <c r="G43" s="155"/>
      <c r="H43" s="156"/>
      <c r="I43" s="101"/>
    </row>
    <row r="45" customFormat="false" ht="13.5" hidden="false" customHeight="false" outlineLevel="0" collapsed="false">
      <c r="A45" s="2" t="s">
        <v>256</v>
      </c>
      <c r="B45" s="3"/>
      <c r="C45" s="3"/>
      <c r="D45" s="3"/>
      <c r="E45" s="3"/>
      <c r="F45" s="3"/>
      <c r="G45" s="4"/>
      <c r="H45" s="162"/>
      <c r="I45" s="6" t="n">
        <v>8</v>
      </c>
    </row>
    <row r="46" customFormat="false" ht="12.75" hidden="false" customHeight="false" outlineLevel="0" collapsed="false">
      <c r="A46" s="11"/>
      <c r="B46" s="8" t="n">
        <v>1998</v>
      </c>
      <c r="C46" s="8" t="n">
        <v>1999</v>
      </c>
      <c r="D46" s="8" t="n">
        <v>2000</v>
      </c>
      <c r="E46" s="9" t="n">
        <v>2001</v>
      </c>
      <c r="F46" s="164"/>
      <c r="G46" s="106"/>
      <c r="H46" s="106" t="n">
        <v>2002</v>
      </c>
      <c r="I46" s="106"/>
    </row>
    <row r="47" customFormat="false" ht="12.75" hidden="false" customHeight="false" outlineLevel="0" collapsed="false">
      <c r="A47" s="11" t="s">
        <v>1</v>
      </c>
      <c r="B47" s="12" t="s">
        <v>2</v>
      </c>
      <c r="C47" s="165"/>
      <c r="D47" s="14" t="s">
        <v>3</v>
      </c>
      <c r="E47" s="97"/>
      <c r="F47" s="166" t="s">
        <v>4</v>
      </c>
      <c r="G47" s="16" t="s">
        <v>3</v>
      </c>
      <c r="H47" s="5"/>
      <c r="I47" s="70"/>
    </row>
    <row r="48" customFormat="false" ht="12.75" hidden="false" customHeight="false" outlineLevel="0" collapsed="false">
      <c r="A48" s="18" t="s">
        <v>5</v>
      </c>
      <c r="B48" s="19" t="s">
        <v>6</v>
      </c>
      <c r="C48" s="167"/>
      <c r="D48" s="21" t="s">
        <v>7</v>
      </c>
      <c r="E48" s="168"/>
      <c r="F48" s="72" t="s">
        <v>71</v>
      </c>
      <c r="G48" s="24" t="s">
        <v>9</v>
      </c>
      <c r="H48" s="169" t="s">
        <v>72</v>
      </c>
      <c r="I48" s="74" t="s">
        <v>73</v>
      </c>
    </row>
    <row r="49" customFormat="false" ht="12.75" hidden="false" customHeight="false" outlineLevel="0" collapsed="false">
      <c r="A49" s="94"/>
      <c r="B49" s="9" t="s">
        <v>123</v>
      </c>
      <c r="C49" s="9"/>
      <c r="D49" s="9"/>
      <c r="E49" s="9"/>
      <c r="F49" s="9"/>
      <c r="G49" s="9"/>
      <c r="H49" s="170" t="s">
        <v>75</v>
      </c>
      <c r="I49" s="76" t="s">
        <v>76</v>
      </c>
    </row>
    <row r="50" customFormat="false" ht="12.75" hidden="false" customHeight="false" outlineLevel="0" collapsed="false">
      <c r="A50" s="39" t="s">
        <v>257</v>
      </c>
      <c r="B50" s="50"/>
      <c r="C50" s="50"/>
      <c r="D50" s="50"/>
      <c r="E50" s="50"/>
      <c r="F50" s="50"/>
      <c r="G50" s="50"/>
      <c r="H50" s="56"/>
      <c r="I50" s="50"/>
    </row>
    <row r="51" customFormat="false" ht="12.75" hidden="false" customHeight="false" outlineLevel="0" collapsed="false">
      <c r="A51" s="51" t="s">
        <v>258</v>
      </c>
      <c r="B51" s="50"/>
      <c r="C51" s="50"/>
      <c r="D51" s="50"/>
      <c r="E51" s="50"/>
      <c r="F51" s="50"/>
      <c r="G51" s="50"/>
      <c r="H51" s="56"/>
      <c r="I51" s="50"/>
    </row>
    <row r="53" customFormat="false" ht="13.5" hidden="false" customHeight="false" outlineLevel="0" collapsed="false">
      <c r="A53" s="2" t="s">
        <v>298</v>
      </c>
      <c r="B53" s="3"/>
      <c r="C53" s="3"/>
      <c r="D53" s="3"/>
      <c r="E53" s="3"/>
      <c r="F53" s="3"/>
      <c r="G53" s="4"/>
      <c r="H53" s="162"/>
      <c r="I53" s="6" t="n">
        <v>9</v>
      </c>
    </row>
    <row r="54" customFormat="false" ht="12.75" hidden="false" customHeight="false" outlineLevel="0" collapsed="false">
      <c r="A54" s="11"/>
      <c r="B54" s="8" t="n">
        <v>1998</v>
      </c>
      <c r="C54" s="8" t="n">
        <v>1999</v>
      </c>
      <c r="D54" s="8" t="n">
        <v>2000</v>
      </c>
      <c r="E54" s="9" t="n">
        <v>2001</v>
      </c>
      <c r="F54" s="152"/>
      <c r="G54" s="5"/>
      <c r="H54" s="106" t="n">
        <v>2002</v>
      </c>
      <c r="I54" s="5"/>
      <c r="J54" s="244"/>
    </row>
    <row r="55" customFormat="false" ht="12.75" hidden="false" customHeight="false" outlineLevel="0" collapsed="false">
      <c r="A55" s="11" t="s">
        <v>1</v>
      </c>
      <c r="B55" s="12" t="s">
        <v>2</v>
      </c>
      <c r="C55" s="34"/>
      <c r="D55" s="173" t="s">
        <v>3</v>
      </c>
      <c r="E55" s="174"/>
      <c r="F55" s="176" t="s">
        <v>4</v>
      </c>
      <c r="G55" s="176" t="s">
        <v>3</v>
      </c>
      <c r="H55" s="94"/>
      <c r="I55" s="144"/>
    </row>
    <row r="56" customFormat="false" ht="12.75" hidden="false" customHeight="false" outlineLevel="0" collapsed="false">
      <c r="A56" s="18" t="s">
        <v>5</v>
      </c>
      <c r="B56" s="19" t="s">
        <v>6</v>
      </c>
      <c r="C56" s="177"/>
      <c r="D56" s="178" t="s">
        <v>7</v>
      </c>
      <c r="E56" s="179"/>
      <c r="F56" s="180" t="s">
        <v>71</v>
      </c>
      <c r="G56" s="180" t="s">
        <v>7</v>
      </c>
      <c r="H56" s="25" t="s">
        <v>10</v>
      </c>
      <c r="I56" s="108"/>
    </row>
    <row r="57" customFormat="false" ht="12.75" hidden="false" customHeight="false" outlineLevel="0" collapsed="false">
      <c r="A57" s="50"/>
      <c r="B57" s="100"/>
      <c r="C57" s="122"/>
      <c r="D57" s="111"/>
      <c r="E57" s="111"/>
      <c r="F57" s="101"/>
      <c r="G57" s="181"/>
      <c r="H57" s="33" t="s">
        <v>11</v>
      </c>
      <c r="I57" s="94"/>
    </row>
    <row r="58" customFormat="false" ht="12.75" hidden="false" customHeight="false" outlineLevel="0" collapsed="false">
      <c r="A58" s="39"/>
      <c r="B58" s="34" t="s">
        <v>299</v>
      </c>
      <c r="C58" s="34"/>
      <c r="D58" s="34"/>
      <c r="E58" s="34"/>
      <c r="F58" s="34"/>
      <c r="G58" s="34"/>
      <c r="H58" s="35" t="s">
        <v>300</v>
      </c>
      <c r="I58" s="35" t="s">
        <v>14</v>
      </c>
    </row>
    <row r="59" customFormat="false" ht="12.75" hidden="false" customHeight="false" outlineLevel="0" collapsed="false">
      <c r="A59" s="182"/>
      <c r="B59" s="183"/>
      <c r="C59" s="94"/>
      <c r="D59" s="94"/>
      <c r="E59" s="94"/>
      <c r="F59" s="94"/>
      <c r="G59" s="94"/>
      <c r="H59" s="135" t="s">
        <v>301</v>
      </c>
      <c r="I59" s="135" t="s">
        <v>172</v>
      </c>
    </row>
    <row r="60" customFormat="false" ht="12.75" hidden="false" customHeight="false" outlineLevel="0" collapsed="false">
      <c r="A60" s="39" t="s">
        <v>302</v>
      </c>
      <c r="B60" s="50"/>
      <c r="C60" s="50"/>
      <c r="D60" s="50"/>
      <c r="E60" s="50"/>
      <c r="F60" s="50"/>
      <c r="G60" s="50"/>
      <c r="H60" s="56"/>
      <c r="I60" s="50"/>
    </row>
    <row r="61" customFormat="false" ht="12.75" hidden="false" customHeight="false" outlineLevel="0" collapsed="false">
      <c r="A61" s="51" t="s">
        <v>303</v>
      </c>
      <c r="B61" s="111"/>
      <c r="C61" s="111"/>
      <c r="D61" s="111"/>
      <c r="E61" s="111"/>
      <c r="F61" s="111"/>
      <c r="G61" s="111"/>
      <c r="H61" s="56"/>
      <c r="I61" s="50"/>
    </row>
    <row r="63" customFormat="false" ht="13.5" hidden="false" customHeight="false" outlineLevel="0" collapsed="false">
      <c r="A63" s="115" t="s">
        <v>335</v>
      </c>
      <c r="B63" s="1"/>
      <c r="C63" s="1"/>
      <c r="D63" s="46"/>
      <c r="E63" s="1"/>
      <c r="F63" s="1"/>
      <c r="G63" s="1"/>
      <c r="H63" s="1"/>
      <c r="I63" s="46" t="n">
        <v>10</v>
      </c>
    </row>
    <row r="64" customFormat="false" ht="13.5" hidden="false" customHeight="false" outlineLevel="0" collapsed="false">
      <c r="A64" s="93" t="s">
        <v>336</v>
      </c>
      <c r="B64" s="245"/>
      <c r="C64" s="246"/>
      <c r="D64" s="246"/>
      <c r="E64" s="247"/>
      <c r="F64" s="3"/>
      <c r="G64" s="3"/>
      <c r="H64" s="248"/>
      <c r="I64" s="3"/>
    </row>
    <row r="65" customFormat="false" ht="12.75" hidden="false" customHeight="false" outlineLevel="0" collapsed="false">
      <c r="A65" s="11"/>
      <c r="B65" s="8" t="n">
        <v>1998</v>
      </c>
      <c r="C65" s="8" t="n">
        <v>1999</v>
      </c>
      <c r="D65" s="8" t="n">
        <v>2000</v>
      </c>
      <c r="E65" s="9" t="n">
        <v>2001</v>
      </c>
      <c r="F65" s="249"/>
      <c r="G65" s="250" t="n">
        <v>2002</v>
      </c>
      <c r="H65" s="250"/>
      <c r="I65" s="70"/>
      <c r="J65" s="244"/>
    </row>
    <row r="66" customFormat="false" ht="12.75" hidden="false" customHeight="false" outlineLevel="0" collapsed="false">
      <c r="A66" s="11" t="s">
        <v>1</v>
      </c>
      <c r="B66" s="173" t="s">
        <v>3</v>
      </c>
      <c r="C66" s="173"/>
      <c r="D66" s="173"/>
      <c r="E66" s="173"/>
      <c r="F66" s="193" t="s">
        <v>4</v>
      </c>
      <c r="G66" s="194" t="s">
        <v>3</v>
      </c>
      <c r="H66" s="3"/>
      <c r="I66" s="70"/>
      <c r="J66" s="244"/>
    </row>
    <row r="67" customFormat="false" ht="12.75" hidden="false" customHeight="false" outlineLevel="0" collapsed="false">
      <c r="A67" s="18" t="s">
        <v>5</v>
      </c>
      <c r="B67" s="122" t="s">
        <v>337</v>
      </c>
      <c r="C67" s="122"/>
      <c r="D67" s="122"/>
      <c r="E67" s="122"/>
      <c r="F67" s="104" t="s">
        <v>338</v>
      </c>
      <c r="G67" s="104" t="s">
        <v>337</v>
      </c>
      <c r="H67" s="105" t="s">
        <v>72</v>
      </c>
      <c r="I67" s="196" t="s">
        <v>73</v>
      </c>
      <c r="J67" s="244"/>
    </row>
    <row r="68" customFormat="false" ht="12.75" hidden="false" customHeight="false" outlineLevel="0" collapsed="false">
      <c r="A68" s="200"/>
      <c r="B68" s="36"/>
      <c r="C68" s="251"/>
      <c r="D68" s="5"/>
      <c r="E68" s="5"/>
      <c r="F68" s="167"/>
      <c r="G68" s="167"/>
      <c r="H68" s="137" t="s">
        <v>75</v>
      </c>
      <c r="I68" s="24" t="s">
        <v>76</v>
      </c>
      <c r="J68" s="244"/>
    </row>
    <row r="69" customFormat="false" ht="12.75" hidden="false" customHeight="false" outlineLevel="0" collapsed="false">
      <c r="A69" s="39"/>
      <c r="B69" s="205"/>
      <c r="C69" s="129" t="s">
        <v>339</v>
      </c>
      <c r="D69" s="205"/>
      <c r="E69" s="205"/>
      <c r="F69" s="149"/>
      <c r="G69" s="206"/>
      <c r="H69" s="138"/>
      <c r="I69" s="35"/>
      <c r="J69" s="244"/>
    </row>
    <row r="70" customFormat="false" ht="12.75" hidden="false" customHeight="false" outlineLevel="0" collapsed="false">
      <c r="A70" s="39" t="s">
        <v>340</v>
      </c>
      <c r="B70" s="111"/>
      <c r="C70" s="50"/>
      <c r="D70" s="50"/>
      <c r="E70" s="50"/>
      <c r="F70" s="50"/>
      <c r="G70" s="50"/>
      <c r="H70" s="56"/>
      <c r="I70" s="50"/>
      <c r="J70" s="244"/>
    </row>
    <row r="71" customFormat="false" ht="12.75" hidden="false" customHeight="false" outlineLevel="0" collapsed="false">
      <c r="A71" s="51" t="s">
        <v>341</v>
      </c>
      <c r="B71" s="90"/>
      <c r="C71" s="50"/>
      <c r="D71" s="50"/>
      <c r="E71" s="50"/>
      <c r="F71" s="50"/>
      <c r="G71" s="50"/>
      <c r="H71" s="56"/>
      <c r="I71" s="50"/>
      <c r="J71" s="252"/>
    </row>
    <row r="72" customFormat="false" ht="12.75" hidden="false" customHeight="false" outlineLevel="0" collapsed="false">
      <c r="J72" s="253"/>
    </row>
    <row r="74" customFormat="false" ht="13.5" hidden="false" customHeight="false" outlineLevel="0" collapsed="false">
      <c r="A74" s="115" t="s">
        <v>381</v>
      </c>
      <c r="B74" s="1"/>
      <c r="C74" s="1"/>
      <c r="D74" s="1"/>
      <c r="E74" s="1"/>
      <c r="F74" s="1"/>
      <c r="G74" s="1"/>
      <c r="H74" s="1"/>
      <c r="I74" s="46" t="n">
        <v>11</v>
      </c>
    </row>
    <row r="75" customFormat="false" ht="13.5" hidden="false" customHeight="false" outlineLevel="0" collapsed="false">
      <c r="A75" s="93" t="s">
        <v>382</v>
      </c>
      <c r="B75" s="3"/>
      <c r="C75" s="3"/>
      <c r="D75" s="3"/>
      <c r="E75" s="3"/>
      <c r="F75" s="4"/>
      <c r="G75" s="17"/>
      <c r="H75" s="3"/>
      <c r="I75" s="3"/>
    </row>
    <row r="76" customFormat="false" ht="12.75" hidden="false" customHeight="false" outlineLevel="0" collapsed="false">
      <c r="A76" s="11"/>
      <c r="B76" s="8" t="n">
        <v>1998</v>
      </c>
      <c r="C76" s="8" t="n">
        <v>1999</v>
      </c>
      <c r="D76" s="8" t="n">
        <v>2000</v>
      </c>
      <c r="E76" s="8" t="n">
        <v>2001</v>
      </c>
      <c r="F76" s="239" t="n">
        <v>2002</v>
      </c>
      <c r="G76" s="239"/>
      <c r="H76" s="239"/>
      <c r="I76" s="239"/>
    </row>
    <row r="77" customFormat="false" ht="12.75" hidden="false" customHeight="false" outlineLevel="0" collapsed="false">
      <c r="A77" s="11" t="s">
        <v>1</v>
      </c>
      <c r="B77" s="174" t="s">
        <v>2</v>
      </c>
      <c r="C77" s="219"/>
      <c r="D77" s="14" t="s">
        <v>3</v>
      </c>
      <c r="E77" s="173"/>
      <c r="F77" s="176" t="s">
        <v>4</v>
      </c>
      <c r="G77" s="220" t="s">
        <v>3</v>
      </c>
      <c r="H77" s="143"/>
      <c r="I77" s="144"/>
    </row>
    <row r="78" customFormat="false" ht="12.75" hidden="false" customHeight="false" outlineLevel="0" collapsed="false">
      <c r="A78" s="18" t="s">
        <v>5</v>
      </c>
      <c r="B78" s="254" t="s">
        <v>6</v>
      </c>
      <c r="C78" s="222"/>
      <c r="D78" s="101" t="s">
        <v>7</v>
      </c>
      <c r="E78" s="206"/>
      <c r="F78" s="104" t="s">
        <v>71</v>
      </c>
      <c r="G78" s="223" t="s">
        <v>7</v>
      </c>
      <c r="H78" s="74" t="s">
        <v>72</v>
      </c>
      <c r="I78" s="74" t="s">
        <v>73</v>
      </c>
    </row>
    <row r="79" customFormat="false" ht="12.75" hidden="false" customHeight="false" outlineLevel="0" collapsed="false">
      <c r="A79" s="94"/>
      <c r="B79" s="183"/>
      <c r="C79" s="183"/>
      <c r="D79" s="144"/>
      <c r="E79" s="144"/>
      <c r="F79" s="9"/>
      <c r="G79" s="9"/>
      <c r="H79" s="76" t="s">
        <v>75</v>
      </c>
      <c r="I79" s="76" t="s">
        <v>121</v>
      </c>
    </row>
    <row r="80" customFormat="false" ht="12.75" hidden="false" customHeight="false" outlineLevel="0" collapsed="false">
      <c r="A80" s="39" t="s">
        <v>383</v>
      </c>
      <c r="B80" s="35" t="s">
        <v>161</v>
      </c>
      <c r="C80" s="35"/>
      <c r="D80" s="35"/>
      <c r="E80" s="35"/>
      <c r="F80" s="35"/>
      <c r="G80" s="35"/>
      <c r="H80" s="224"/>
      <c r="I80" s="110"/>
    </row>
    <row r="81" customFormat="false" ht="12.75" hidden="false" customHeight="false" outlineLevel="0" collapsed="false">
      <c r="A81" s="39" t="s">
        <v>384</v>
      </c>
      <c r="B81" s="108"/>
      <c r="C81" s="108"/>
      <c r="D81" s="108"/>
      <c r="E81" s="108"/>
      <c r="F81" s="108"/>
      <c r="G81" s="108"/>
      <c r="H81" s="25"/>
      <c r="I81" s="25"/>
    </row>
    <row r="85" customFormat="false" ht="12.75" hidden="false" customHeight="false" outlineLevel="0" collapsed="false">
      <c r="A85" s="92" t="s">
        <v>434</v>
      </c>
      <c r="B85" s="50"/>
      <c r="C85" s="50"/>
      <c r="D85" s="50"/>
      <c r="E85" s="50"/>
      <c r="F85" s="50"/>
      <c r="G85" s="115"/>
      <c r="H85" s="50"/>
      <c r="I85" s="46" t="n">
        <v>12</v>
      </c>
    </row>
    <row r="86" customFormat="false" ht="12.75" hidden="false" customHeight="false" outlineLevel="0" collapsed="false">
      <c r="A86" s="213" t="s">
        <v>435</v>
      </c>
      <c r="B86" s="50"/>
      <c r="C86" s="50"/>
      <c r="D86" s="50"/>
      <c r="E86" s="50"/>
      <c r="F86" s="50"/>
      <c r="G86" s="50"/>
      <c r="H86" s="50"/>
      <c r="I86" s="1"/>
    </row>
    <row r="87" customFormat="false" ht="12.75" hidden="false" customHeight="false" outlineLevel="0" collapsed="false">
      <c r="A87" s="93"/>
      <c r="B87" s="185"/>
      <c r="C87" s="94"/>
      <c r="D87" s="94"/>
      <c r="E87" s="187"/>
      <c r="F87" s="187"/>
      <c r="G87" s="94"/>
      <c r="H87" s="94"/>
      <c r="I87" s="3"/>
    </row>
    <row r="88" customFormat="false" ht="12.75" hidden="false" customHeight="false" outlineLevel="0" collapsed="false">
      <c r="A88" s="160"/>
      <c r="B88" s="96" t="n">
        <v>1998</v>
      </c>
      <c r="C88" s="230" t="n">
        <v>1999</v>
      </c>
      <c r="D88" s="231" t="n">
        <v>2000</v>
      </c>
      <c r="E88" s="8" t="n">
        <v>2001</v>
      </c>
      <c r="F88" s="255"/>
      <c r="G88" s="140" t="n">
        <v>2002</v>
      </c>
      <c r="H88" s="5"/>
      <c r="I88" s="70"/>
    </row>
    <row r="89" customFormat="false" ht="12.75" hidden="false" customHeight="false" outlineLevel="0" collapsed="false">
      <c r="A89" s="160" t="s">
        <v>1</v>
      </c>
      <c r="B89" s="108" t="s">
        <v>3</v>
      </c>
      <c r="C89" s="108"/>
      <c r="D89" s="108"/>
      <c r="E89" s="108"/>
      <c r="F89" s="34" t="s">
        <v>4</v>
      </c>
      <c r="G89" s="34" t="s">
        <v>3</v>
      </c>
      <c r="H89" s="3"/>
      <c r="I89" s="3"/>
    </row>
    <row r="90" customFormat="false" ht="12.75" hidden="false" customHeight="false" outlineLevel="0" collapsed="false">
      <c r="A90" s="232" t="s">
        <v>5</v>
      </c>
      <c r="B90" s="18" t="s">
        <v>7</v>
      </c>
      <c r="C90" s="18"/>
      <c r="D90" s="18"/>
      <c r="E90" s="18"/>
      <c r="F90" s="256" t="s">
        <v>338</v>
      </c>
      <c r="G90" s="100" t="s">
        <v>7</v>
      </c>
      <c r="H90" s="74" t="s">
        <v>72</v>
      </c>
      <c r="I90" s="25" t="s">
        <v>73</v>
      </c>
    </row>
    <row r="91" customFormat="false" ht="12.75" hidden="false" customHeight="false" outlineLevel="0" collapsed="false">
      <c r="A91" s="234"/>
      <c r="B91" s="178"/>
      <c r="C91" s="235"/>
      <c r="D91" s="178"/>
      <c r="E91" s="185"/>
      <c r="F91" s="183"/>
      <c r="G91" s="183"/>
      <c r="H91" s="137" t="s">
        <v>436</v>
      </c>
      <c r="I91" s="135" t="s">
        <v>76</v>
      </c>
    </row>
    <row r="92" customFormat="false" ht="12.75" hidden="false" customHeight="false" outlineLevel="0" collapsed="false">
      <c r="A92" s="77"/>
      <c r="B92" s="1"/>
      <c r="C92" s="40"/>
      <c r="D92" s="40"/>
      <c r="E92" s="40"/>
      <c r="F92" s="40"/>
      <c r="G92" s="40"/>
      <c r="H92" s="40"/>
      <c r="I92" s="40"/>
    </row>
    <row r="93" customFormat="false" ht="12.75" hidden="false" customHeight="false" outlineLevel="0" collapsed="false">
      <c r="A93" s="43" t="s">
        <v>437</v>
      </c>
      <c r="B93" s="236" t="n">
        <v>1032</v>
      </c>
      <c r="C93" s="236" t="n">
        <v>1794</v>
      </c>
      <c r="D93" s="236" t="n">
        <v>2137</v>
      </c>
      <c r="E93" s="236" t="n">
        <v>2801</v>
      </c>
      <c r="F93" s="44" t="n">
        <v>1761</v>
      </c>
      <c r="G93" s="83"/>
      <c r="H93" s="257" t="n">
        <f aca="false">G93/E93*100</f>
        <v>0</v>
      </c>
      <c r="I93" s="258" t="n">
        <f aca="false">G93/F93*100</f>
        <v>0</v>
      </c>
    </row>
  </sheetData>
  <mergeCells count="18">
    <mergeCell ref="F2:I2"/>
    <mergeCell ref="B6:G6"/>
    <mergeCell ref="B15:G15"/>
    <mergeCell ref="F20:I20"/>
    <mergeCell ref="B25:G25"/>
    <mergeCell ref="F29:I29"/>
    <mergeCell ref="H31:I31"/>
    <mergeCell ref="H32:I32"/>
    <mergeCell ref="B33:G33"/>
    <mergeCell ref="B42:I42"/>
    <mergeCell ref="B49:G49"/>
    <mergeCell ref="B58:G58"/>
    <mergeCell ref="B66:E66"/>
    <mergeCell ref="B67:E67"/>
    <mergeCell ref="F76:I76"/>
    <mergeCell ref="B80:G80"/>
    <mergeCell ref="B89:E89"/>
    <mergeCell ref="B90:E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2:04:44Z</dcterms:created>
  <dc:creator>Ela Matuszewska-Kafarska</dc:creator>
  <dc:description/>
  <cp:keywords>3 kwartał</cp:keywords>
  <dc:language>en-US</dc:language>
  <cp:lastModifiedBy>Test XP Prof</cp:lastModifiedBy>
  <cp:lastPrinted>2003-02-14T12:02:45Z</cp:lastPrinted>
  <dcterms:modified xsi:type="dcterms:W3CDTF">2004-08-16T11:27:30Z</dcterms:modified>
  <cp:revision>0</cp:revision>
  <dc:subject>Monitoring Rynku Pracy</dc:subject>
  <dc:title>Monitoring rynku pracy - tabelaryczny</dc:title>
</cp:coreProperties>
</file>