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kwartał 2002" sheetId="1" state="visible" r:id="rId2"/>
    <sheet name="główki tabl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47">
  <si>
    <r>
      <rPr>
        <b val="true"/>
        <sz val="9"/>
        <color rgb="FF000000"/>
        <rFont val="Arial CE"/>
        <family val="2"/>
      </rPr>
      <t xml:space="preserve"> I.  AKTYWNOŚĆ ZAWODOWA</t>
    </r>
    <r>
      <rPr>
        <b val="true"/>
        <vertAlign val="superscript"/>
        <sz val="9"/>
        <color rgb="FF000000"/>
        <rFont val="Arial CE"/>
        <family val="2"/>
      </rPr>
      <t xml:space="preserve">1)</t>
    </r>
    <r>
      <rPr>
        <b val="true"/>
        <sz val="9"/>
        <color rgb="FF000000"/>
        <rFont val="Arial CE"/>
        <family val="2"/>
      </rPr>
      <t xml:space="preserve">   </t>
    </r>
    <r>
      <rPr>
        <b val="true"/>
        <i val="true"/>
        <sz val="9"/>
        <color rgb="FF000000"/>
        <rFont val="Arial CE"/>
        <family val="2"/>
      </rPr>
      <t xml:space="preserve">ECONOMIC ACTIVITY</t>
    </r>
    <r>
      <rPr>
        <b val="true"/>
        <i val="true"/>
        <vertAlign val="superscript"/>
        <sz val="9"/>
        <color rgb="FF000000"/>
        <rFont val="Arial CE"/>
        <family val="2"/>
      </rPr>
      <t xml:space="preserve">1)</t>
    </r>
  </si>
  <si>
    <t xml:space="preserve">WYSZCZEGÓLNIENIE</t>
  </si>
  <si>
    <t xml:space="preserve">Maj</t>
  </si>
  <si>
    <t xml:space="preserve">II kwartał</t>
  </si>
  <si>
    <t xml:space="preserve">I kwartał</t>
  </si>
  <si>
    <t xml:space="preserve">SPECIFICATION</t>
  </si>
  <si>
    <t xml:space="preserve">May</t>
  </si>
  <si>
    <t xml:space="preserve">II quarter</t>
  </si>
  <si>
    <t xml:space="preserve">I quarter</t>
  </si>
  <si>
    <t xml:space="preserve">IIquarter</t>
  </si>
  <si>
    <t xml:space="preserve"> +/- w porównaniu do</t>
  </si>
  <si>
    <t xml:space="preserve"> +/- compared to </t>
  </si>
  <si>
    <r>
      <rPr>
        <sz val="9"/>
        <color rgb="FF000000"/>
        <rFont val="Arial CE"/>
        <family val="2"/>
      </rPr>
      <t xml:space="preserve">w %    </t>
    </r>
    <r>
      <rPr>
        <i val="true"/>
        <sz val="9"/>
        <color rgb="FF000000"/>
        <rFont val="Arial CE"/>
        <family val="2"/>
      </rPr>
      <t xml:space="preserve">in %</t>
    </r>
  </si>
  <si>
    <t xml:space="preserve">II kw.2001</t>
  </si>
  <si>
    <t xml:space="preserve">I kw. 2002</t>
  </si>
  <si>
    <t xml:space="preserve">IIquar.2001</t>
  </si>
  <si>
    <t xml:space="preserve">I quart. 2002</t>
  </si>
  <si>
    <r>
      <rPr>
        <sz val="9"/>
        <color rgb="FF000000"/>
        <rFont val="Arial CE"/>
        <family val="2"/>
      </rPr>
      <t xml:space="preserve">1. WSPÓŁCZYNNIKI AKTYWNOŚCI ZAWODOWEJ   </t>
    </r>
    <r>
      <rPr>
        <i val="true"/>
        <sz val="9"/>
        <color rgb="FF000000"/>
        <rFont val="Arial CE"/>
        <family val="2"/>
      </rPr>
      <t xml:space="preserve">ACTIVITY RATES</t>
    </r>
  </si>
  <si>
    <r>
      <rPr>
        <sz val="9"/>
        <color rgb="FF000000"/>
        <rFont val="Arial CE"/>
        <family val="0"/>
      </rPr>
      <t xml:space="preserve"> </t>
    </r>
    <r>
      <rPr>
        <b val="true"/>
        <sz val="9"/>
        <color rgb="FF000000"/>
        <rFont val="Arial CE"/>
        <family val="0"/>
      </rPr>
      <t xml:space="preserve">  Ogółem   </t>
    </r>
    <r>
      <rPr>
        <sz val="9"/>
        <color rgb="FF000000"/>
        <rFont val="Arial CE"/>
        <family val="0"/>
      </rPr>
      <t xml:space="preserve">    </t>
    </r>
    <r>
      <rPr>
        <b val="true"/>
        <i val="true"/>
        <sz val="9"/>
        <color rgb="FF000000"/>
        <rFont val="Arial CE"/>
        <family val="0"/>
      </rPr>
      <t xml:space="preserve">Total</t>
    </r>
    <r>
      <rPr>
        <i val="true"/>
        <sz val="9"/>
        <color rgb="FF000000"/>
        <rFont val="Arial CE"/>
        <family val="0"/>
      </rPr>
      <t xml:space="preserve">  </t>
    </r>
    <r>
      <rPr>
        <sz val="9"/>
        <color rgb="FF000000"/>
        <rFont val="Arial CE"/>
        <family val="0"/>
      </rPr>
      <t xml:space="preserve">                                 </t>
    </r>
  </si>
  <si>
    <r>
      <rPr>
        <sz val="9"/>
        <color rgb="FF000000"/>
        <rFont val="Arial CE"/>
        <family val="2"/>
      </rPr>
      <t xml:space="preserve">      mężczyźni         </t>
    </r>
    <r>
      <rPr>
        <i val="true"/>
        <sz val="9"/>
        <color rgb="FF000000"/>
        <rFont val="Arial CE"/>
        <family val="2"/>
      </rPr>
      <t xml:space="preserve"> males </t>
    </r>
    <r>
      <rPr>
        <sz val="9"/>
        <color rgb="FF000000"/>
        <rFont val="Arial CE"/>
        <family val="2"/>
      </rPr>
      <t xml:space="preserve">              </t>
    </r>
  </si>
  <si>
    <r>
      <rPr>
        <sz val="9"/>
        <color rgb="FF000000"/>
        <rFont val="Arial CE"/>
        <family val="2"/>
      </rPr>
      <t xml:space="preserve">      kobiety               </t>
    </r>
    <r>
      <rPr>
        <i val="true"/>
        <sz val="9"/>
        <color rgb="FF000000"/>
        <rFont val="Arial CE"/>
        <family val="2"/>
      </rPr>
      <t xml:space="preserve">females </t>
    </r>
    <r>
      <rPr>
        <sz val="9"/>
        <color rgb="FF000000"/>
        <rFont val="Arial CE"/>
        <family val="2"/>
      </rPr>
      <t xml:space="preserve">           </t>
    </r>
  </si>
  <si>
    <r>
      <rPr>
        <sz val="9"/>
        <color rgb="FF000000"/>
        <rFont val="Arial CE"/>
        <family val="2"/>
      </rPr>
      <t xml:space="preserve">   Miasta                  </t>
    </r>
    <r>
      <rPr>
        <i val="true"/>
        <sz val="9"/>
        <color rgb="FF000000"/>
        <rFont val="Arial CE"/>
        <family val="2"/>
      </rPr>
      <t xml:space="preserve">urban areas</t>
    </r>
    <r>
      <rPr>
        <sz val="9"/>
        <color rgb="FF000000"/>
        <rFont val="Arial CE"/>
        <family val="2"/>
      </rPr>
      <t xml:space="preserve">       </t>
    </r>
  </si>
  <si>
    <r>
      <rPr>
        <sz val="9"/>
        <color rgb="FF000000"/>
        <rFont val="Arial CE"/>
        <family val="2"/>
      </rPr>
      <t xml:space="preserve">   Wieś                     </t>
    </r>
    <r>
      <rPr>
        <i val="true"/>
        <sz val="9"/>
        <color rgb="FF000000"/>
        <rFont val="Arial CE"/>
        <family val="2"/>
      </rPr>
      <t xml:space="preserve">rural areas</t>
    </r>
    <r>
      <rPr>
        <sz val="9"/>
        <color rgb="FF000000"/>
        <rFont val="Arial CE"/>
        <family val="2"/>
      </rPr>
      <t xml:space="preserve">       </t>
    </r>
  </si>
  <si>
    <r>
      <rPr>
        <sz val="9"/>
        <color rgb="FF000000"/>
        <rFont val="Arial CE"/>
        <family val="2"/>
      </rPr>
      <t xml:space="preserve">       z tego:           </t>
    </r>
    <r>
      <rPr>
        <i val="true"/>
        <sz val="9"/>
        <color rgb="FF000000"/>
        <rFont val="Arial CE"/>
        <family val="2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9"/>
        <color rgb="FF000000"/>
        <rFont val="Arial CE"/>
        <family val="2"/>
      </rPr>
      <t xml:space="preserve">          </t>
    </r>
    <r>
      <rPr>
        <i val="true"/>
        <sz val="9"/>
        <color rgb="FF000000"/>
        <rFont val="Arial CE"/>
        <family val="2"/>
      </rPr>
      <t xml:space="preserve">population in households with a holder of a farm</t>
    </r>
  </si>
  <si>
    <t xml:space="preserve">          ludność bezrolna</t>
  </si>
  <si>
    <r>
      <rPr>
        <sz val="9"/>
        <color rgb="FF000000"/>
        <rFont val="Arial CE"/>
        <family val="2"/>
      </rPr>
      <t xml:space="preserve">         </t>
    </r>
    <r>
      <rPr>
        <i val="true"/>
        <sz val="9"/>
        <color rgb="FF000000"/>
        <rFont val="Arial CE"/>
        <family val="2"/>
      </rPr>
      <t xml:space="preserve">population in households without farm</t>
    </r>
  </si>
  <si>
    <r>
      <rPr>
        <sz val="9"/>
        <color rgb="FF000000"/>
        <rFont val="Arial CE"/>
        <family val="2"/>
      </rPr>
      <t xml:space="preserve">   Z ogółem:                </t>
    </r>
    <r>
      <rPr>
        <i val="true"/>
        <sz val="9"/>
        <color rgb="FF000000"/>
        <rFont val="Arial CE"/>
        <family val="2"/>
      </rPr>
      <t xml:space="preserve">Of total:</t>
    </r>
  </si>
  <si>
    <t xml:space="preserve">      w wieku produkcyjnym      </t>
  </si>
  <si>
    <t xml:space="preserve">    at working age</t>
  </si>
  <si>
    <r>
      <rPr>
        <sz val="9"/>
        <color rgb="FF000000"/>
        <rFont val="Arial CE"/>
        <family val="2"/>
      </rPr>
      <t xml:space="preserve">     15-64 lata     </t>
    </r>
    <r>
      <rPr>
        <i val="true"/>
        <sz val="9"/>
        <color rgb="FF000000"/>
        <rFont val="Arial CE"/>
        <family val="2"/>
      </rPr>
      <t xml:space="preserve">years </t>
    </r>
    <r>
      <rPr>
        <sz val="9"/>
        <color rgb="FF000000"/>
        <rFont val="Arial CE"/>
        <family val="2"/>
      </rPr>
      <t xml:space="preserve">(wiek produkcyjny</t>
    </r>
  </si>
  <si>
    <t xml:space="preserve">     wg definicji Eurostatu)</t>
  </si>
  <si>
    <t xml:space="preserve">    (the working age according to the Eurostat definition)</t>
  </si>
  <si>
    <r>
      <rPr>
        <sz val="9"/>
        <color rgb="FF000000"/>
        <rFont val="Arial CE"/>
        <family val="2"/>
      </rPr>
      <t xml:space="preserve">  15-17 lat           </t>
    </r>
    <r>
      <rPr>
        <i val="true"/>
        <sz val="9"/>
        <color rgb="FF000000"/>
        <rFont val="Arial CE"/>
        <family val="2"/>
      </rPr>
      <t xml:space="preserve">years    </t>
    </r>
    <r>
      <rPr>
        <sz val="9"/>
        <color rgb="FF000000"/>
        <rFont val="Arial CE"/>
        <family val="2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                   </t>
  </si>
  <si>
    <r>
      <rPr>
        <sz val="9"/>
        <color rgb="FF000000"/>
        <rFont val="Arial CE"/>
        <family val="2"/>
      </rPr>
      <t xml:space="preserve">  60/65 lat i więcej   </t>
    </r>
    <r>
      <rPr>
        <i val="true"/>
        <sz val="9"/>
        <color rgb="FF000000"/>
        <rFont val="Arial CE"/>
        <family val="2"/>
      </rPr>
      <t xml:space="preserve"> and more </t>
    </r>
    <r>
      <rPr>
        <sz val="9"/>
        <color rgb="FF000000"/>
        <rFont val="Arial CE"/>
        <family val="2"/>
      </rPr>
      <t xml:space="preserve"> </t>
    </r>
  </si>
  <si>
    <r>
      <rPr>
        <sz val="9"/>
        <color rgb="FF000000"/>
        <rFont val="Arial CE"/>
        <family val="2"/>
      </rPr>
      <t xml:space="preserve">  Według województw:               </t>
    </r>
    <r>
      <rPr>
        <i val="true"/>
        <sz val="9"/>
        <color rgb="FF000000"/>
        <rFont val="Arial CE"/>
        <family val="2"/>
      </rPr>
      <t xml:space="preserve">By</t>
    </r>
    <r>
      <rPr>
        <sz val="9"/>
        <color rgb="FF000000"/>
        <rFont val="Arial CE"/>
        <family val="2"/>
      </rPr>
      <t xml:space="preserve"> </t>
    </r>
    <r>
      <rPr>
        <i val="true"/>
        <sz val="9"/>
        <color rgb="FF000000"/>
        <rFont val="Arial CE"/>
        <family val="2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9"/>
        <color rgb="FF000000"/>
        <rFont val="Arial CE"/>
        <family val="2"/>
      </rPr>
      <t xml:space="preserve">      wyższe                            </t>
    </r>
    <r>
      <rPr>
        <i val="true"/>
        <sz val="9"/>
        <color rgb="FF000000"/>
        <rFont val="Arial CE"/>
        <family val="2"/>
      </rPr>
      <t xml:space="preserve">  tertiary</t>
    </r>
  </si>
  <si>
    <r>
      <rPr>
        <sz val="9"/>
        <color rgb="FF000000"/>
        <rFont val="Arial CE"/>
        <family val="2"/>
      </rPr>
      <t xml:space="preserve">      średnie zawodowe2)             </t>
    </r>
    <r>
      <rPr>
        <i val="true"/>
        <sz val="9"/>
        <color rgb="FF000000"/>
        <rFont val="Arial CE"/>
        <family val="2"/>
      </rPr>
      <t xml:space="preserve">vocational secondary2)</t>
    </r>
  </si>
  <si>
    <r>
      <rPr>
        <sz val="9"/>
        <color rgb="FF000000"/>
        <rFont val="Arial CE"/>
        <family val="2"/>
      </rPr>
      <t xml:space="preserve">      średnie ogólnokształcące   </t>
    </r>
    <r>
      <rPr>
        <i val="true"/>
        <sz val="9"/>
        <color rgb="FF000000"/>
        <rFont val="Arial CE"/>
        <family val="2"/>
      </rPr>
      <t xml:space="preserve">general secondary</t>
    </r>
  </si>
  <si>
    <r>
      <rPr>
        <sz val="9"/>
        <color rgb="FF000000"/>
        <rFont val="Arial CE"/>
        <family val="2"/>
      </rPr>
      <t xml:space="preserve">      zasadnicze zawodowe         </t>
    </r>
    <r>
      <rPr>
        <i val="true"/>
        <sz val="9"/>
        <color rgb="FF000000"/>
        <rFont val="Arial CE"/>
        <family val="2"/>
      </rPr>
      <t xml:space="preserve">basic vocational</t>
    </r>
  </si>
  <si>
    <t xml:space="preserve">      podstawowe i niepełne podstawowe</t>
  </si>
  <si>
    <t xml:space="preserve">     primary and  incomplete primary</t>
  </si>
  <si>
    <r>
      <rPr>
        <vertAlign val="superscript"/>
        <sz val="9"/>
        <color rgb="FF000000"/>
        <rFont val="Arial CE"/>
        <family val="2"/>
      </rPr>
      <t xml:space="preserve">1)</t>
    </r>
    <r>
      <rPr>
        <sz val="9"/>
        <color rgb="FF000000"/>
        <rFont val="Arial CE"/>
        <family val="2"/>
      </rPr>
      <t xml:space="preserve"> Patrz uwagi str. 1 i 12                                </t>
    </r>
    <r>
      <rPr>
        <i val="true"/>
        <sz val="9"/>
        <color rgb="FF000000"/>
        <rFont val="Arial CE"/>
        <family val="2"/>
      </rPr>
      <t xml:space="preserve"> </t>
    </r>
    <r>
      <rPr>
        <i val="true"/>
        <vertAlign val="superscript"/>
        <sz val="9"/>
        <color rgb="FF000000"/>
        <rFont val="Arial CE"/>
        <family val="2"/>
      </rPr>
      <t xml:space="preserve">1)</t>
    </r>
    <r>
      <rPr>
        <i val="true"/>
        <sz val="9"/>
        <color rgb="FF000000"/>
        <rFont val="Arial CE"/>
        <family val="2"/>
      </rPr>
      <t xml:space="preserve">  Note page 2 and 12</t>
    </r>
  </si>
  <si>
    <r>
      <rPr>
        <vertAlign val="superscript"/>
        <sz val="9"/>
        <color rgb="FF000000"/>
        <rFont val="Arial CE"/>
        <family val="2"/>
      </rPr>
      <t xml:space="preserve">2)</t>
    </r>
    <r>
      <rPr>
        <sz val="9"/>
        <color rgb="FF000000"/>
        <rFont val="Arial CE"/>
        <family val="2"/>
      </rPr>
      <t xml:space="preserve"> Łącznie ze szkołami policealnymi.         </t>
    </r>
    <r>
      <rPr>
        <i val="true"/>
        <vertAlign val="superscript"/>
        <sz val="9"/>
        <color rgb="FF000000"/>
        <rFont val="Arial CE"/>
        <family val="2"/>
      </rPr>
      <t xml:space="preserve"> 2) </t>
    </r>
    <r>
      <rPr>
        <i val="true"/>
        <sz val="9"/>
        <color rgb="FF000000"/>
        <rFont val="Arial CE"/>
        <family val="2"/>
      </rPr>
      <t xml:space="preserve">Including post-secondary schools.    </t>
    </r>
    <r>
      <rPr>
        <sz val="9"/>
        <color rgb="FF000000"/>
        <rFont val="Arial CE"/>
        <family val="2"/>
      </rPr>
      <t xml:space="preserve">                                      </t>
    </r>
  </si>
  <si>
    <r>
      <rPr>
        <b val="true"/>
        <sz val="9"/>
        <color rgb="FF000000"/>
        <rFont val="Arial CE"/>
        <family val="2"/>
      </rPr>
      <t xml:space="preserve">II. POPYT  NA  PRACĘ      </t>
    </r>
    <r>
      <rPr>
        <b val="true"/>
        <i val="true"/>
        <sz val="9"/>
        <color rgb="FF000000"/>
        <rFont val="Arial CE"/>
        <family val="2"/>
      </rPr>
      <t xml:space="preserve"> LABOUR DEMAND</t>
    </r>
  </si>
  <si>
    <t xml:space="preserve">II kw.2001=100</t>
  </si>
  <si>
    <t xml:space="preserve">I kw.2002=100</t>
  </si>
  <si>
    <r>
      <rPr>
        <sz val="9"/>
        <color rgb="FF000000"/>
        <rFont val="Arial CE"/>
        <family val="2"/>
      </rPr>
      <t xml:space="preserve">w tysiącach  </t>
    </r>
    <r>
      <rPr>
        <i val="true"/>
        <sz val="9"/>
        <color rgb="FF000000"/>
        <rFont val="Arial CE"/>
        <family val="2"/>
      </rPr>
      <t xml:space="preserve"> in thousands</t>
    </r>
  </si>
  <si>
    <t xml:space="preserve">IIquart.2001=100</t>
  </si>
  <si>
    <t xml:space="preserve">I quart.2002=100</t>
  </si>
  <si>
    <r>
      <rPr>
        <sz val="9"/>
        <color rgb="FF000000"/>
        <rFont val="Arial CE"/>
        <family val="2"/>
      </rPr>
      <t xml:space="preserve">1. PRACUJĄCY        </t>
    </r>
    <r>
      <rPr>
        <i val="true"/>
        <sz val="9"/>
        <color rgb="FF000000"/>
        <rFont val="Arial CE"/>
        <family val="2"/>
      </rPr>
      <t xml:space="preserve">EMPLOYED  PERSONS</t>
    </r>
  </si>
  <si>
    <r>
      <rPr>
        <b val="true"/>
        <sz val="9"/>
        <color rgb="FF000000"/>
        <rFont val="Arial CE"/>
        <family val="2"/>
      </rPr>
      <t xml:space="preserve">   Ogółem                  </t>
    </r>
    <r>
      <rPr>
        <b val="true"/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mężczyźni           </t>
    </r>
    <r>
      <rPr>
        <i val="true"/>
        <sz val="9"/>
        <color rgb="FF000000"/>
        <rFont val="Arial CE"/>
        <family val="2"/>
      </rPr>
      <t xml:space="preserve"> males</t>
    </r>
  </si>
  <si>
    <r>
      <rPr>
        <sz val="9"/>
        <color rgb="FF000000"/>
        <rFont val="Arial CE"/>
        <family val="2"/>
      </rPr>
      <t xml:space="preserve">      kobiety                 </t>
    </r>
    <r>
      <rPr>
        <i val="true"/>
        <sz val="9"/>
        <color rgb="FF000000"/>
        <rFont val="Arial CE"/>
        <family val="2"/>
      </rPr>
      <t xml:space="preserve">females</t>
    </r>
  </si>
  <si>
    <r>
      <rPr>
        <sz val="9"/>
        <color rgb="FF000000"/>
        <rFont val="Arial CE"/>
        <family val="2"/>
      </rPr>
      <t xml:space="preserve">   Miasta                    </t>
    </r>
    <r>
      <rPr>
        <i val="true"/>
        <sz val="9"/>
        <color rgb="FF000000"/>
        <rFont val="Arial CE"/>
        <family val="2"/>
      </rPr>
      <t xml:space="preserve">urban areas</t>
    </r>
  </si>
  <si>
    <r>
      <rPr>
        <sz val="9"/>
        <color rgb="FF000000"/>
        <rFont val="Arial CE"/>
        <family val="2"/>
      </rPr>
      <t xml:space="preserve">   Wieś                      </t>
    </r>
    <r>
      <rPr>
        <i val="true"/>
        <sz val="9"/>
        <color rgb="FF000000"/>
        <rFont val="Arial CE"/>
        <family val="2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9"/>
        <color rgb="FF000000"/>
        <rFont val="Arial CE"/>
        <family val="2"/>
      </rPr>
      <t xml:space="preserve">      rolniczy                  </t>
    </r>
    <r>
      <rPr>
        <i val="true"/>
        <sz val="9"/>
        <color rgb="FF000000"/>
        <rFont val="Arial CE"/>
        <family val="2"/>
      </rPr>
      <t xml:space="preserve">agricultural</t>
    </r>
  </si>
  <si>
    <r>
      <rPr>
        <sz val="9"/>
        <color rgb="FF000000"/>
        <rFont val="Arial CE"/>
        <family val="2"/>
      </rPr>
      <t xml:space="preserve">      przemysłowy       </t>
    </r>
    <r>
      <rPr>
        <i val="true"/>
        <sz val="9"/>
        <color rgb="FF000000"/>
        <rFont val="Arial CE"/>
        <family val="2"/>
      </rPr>
      <t xml:space="preserve"> industrial</t>
    </r>
  </si>
  <si>
    <r>
      <rPr>
        <sz val="9"/>
        <color rgb="FF000000"/>
        <rFont val="Arial CE"/>
        <family val="2"/>
      </rPr>
      <t xml:space="preserve">      usługowy             </t>
    </r>
    <r>
      <rPr>
        <i val="true"/>
        <sz val="9"/>
        <color rgb="FF000000"/>
        <rFont val="Arial CE"/>
        <family val="2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9"/>
        <color rgb="FF000000"/>
        <rFont val="Arial CE"/>
        <family val="2"/>
      </rPr>
      <t xml:space="preserve">      publiczny           </t>
    </r>
    <r>
      <rPr>
        <i val="true"/>
        <sz val="9"/>
        <color rgb="FF000000"/>
        <rFont val="Arial CE"/>
        <family val="2"/>
      </rPr>
      <t xml:space="preserve">   public</t>
    </r>
  </si>
  <si>
    <r>
      <rPr>
        <sz val="9"/>
        <color rgb="FF000000"/>
        <rFont val="Arial CE"/>
        <family val="2"/>
      </rPr>
      <t xml:space="preserve">      prywatny              </t>
    </r>
    <r>
      <rPr>
        <i val="true"/>
        <sz val="9"/>
        <color rgb="FF000000"/>
        <rFont val="Arial CE"/>
        <family val="2"/>
      </rPr>
      <t xml:space="preserve">private</t>
    </r>
  </si>
  <si>
    <r>
      <rPr>
        <sz val="9"/>
        <color rgb="FF000000"/>
        <rFont val="Arial CE"/>
        <family val="2"/>
      </rPr>
      <t xml:space="preserve">         w tym:               </t>
    </r>
    <r>
      <rPr>
        <i val="true"/>
        <sz val="9"/>
        <color rgb="FF000000"/>
        <rFont val="Arial CE"/>
        <family val="2"/>
      </rPr>
      <t xml:space="preserve">of which:</t>
    </r>
    <r>
      <rPr>
        <sz val="9"/>
        <color rgb="FF000000"/>
        <rFont val="Arial CE"/>
        <family val="2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Paid employees</t>
  </si>
  <si>
    <t xml:space="preserve">     by work contract:</t>
  </si>
  <si>
    <r>
      <rPr>
        <sz val="9"/>
        <color rgb="FF000000"/>
        <rFont val="Arial CE"/>
        <family val="2"/>
      </rPr>
      <t xml:space="preserve">      praca stała</t>
    </r>
    <r>
      <rPr>
        <vertAlign val="superscript"/>
        <sz val="9"/>
        <color rgb="FF000000"/>
        <rFont val="Arial CE"/>
        <family val="2"/>
      </rPr>
      <t xml:space="preserve">3)  </t>
    </r>
    <r>
      <rPr>
        <sz val="9"/>
        <color rgb="FF000000"/>
        <rFont val="Arial CE"/>
        <family val="2"/>
      </rPr>
      <t xml:space="preserve">      </t>
    </r>
    <r>
      <rPr>
        <i val="true"/>
        <sz val="9"/>
        <color rgb="FF000000"/>
        <rFont val="Arial CE"/>
        <family val="2"/>
      </rPr>
      <t xml:space="preserve">permanent job</t>
    </r>
    <r>
      <rPr>
        <i val="true"/>
        <vertAlign val="superscript"/>
        <sz val="9"/>
        <color rgb="FF000000"/>
        <rFont val="Arial CE"/>
        <family val="2"/>
      </rPr>
      <t xml:space="preserve">3)</t>
    </r>
    <r>
      <rPr>
        <i val="true"/>
        <sz val="9"/>
        <color rgb="FF000000"/>
        <rFont val="Arial CE"/>
        <family val="2"/>
      </rPr>
      <t xml:space="preserve">  </t>
    </r>
  </si>
  <si>
    <r>
      <rPr>
        <sz val="9"/>
        <color rgb="FF000000"/>
        <rFont val="Arial CE"/>
        <family val="2"/>
      </rPr>
      <t xml:space="preserve">      praca dorywcza</t>
    </r>
    <r>
      <rPr>
        <vertAlign val="superscript"/>
        <sz val="9"/>
        <color rgb="FF000000"/>
        <rFont val="Arial CE"/>
        <family val="2"/>
      </rPr>
      <t xml:space="preserve">4)     </t>
    </r>
    <r>
      <rPr>
        <i val="true"/>
        <sz val="9"/>
        <color rgb="FF000000"/>
        <rFont val="Arial CE"/>
        <family val="2"/>
      </rPr>
      <t xml:space="preserve">temporary job</t>
    </r>
    <r>
      <rPr>
        <i val="true"/>
        <vertAlign val="superscript"/>
        <sz val="9"/>
        <color rgb="FF000000"/>
        <rFont val="Arial CE"/>
        <family val="2"/>
      </rPr>
      <t xml:space="preserve">4)</t>
    </r>
    <r>
      <rPr>
        <i val="true"/>
        <sz val="9"/>
        <color rgb="FF000000"/>
        <rFont val="Arial CE"/>
        <family val="2"/>
      </rPr>
      <t xml:space="preserve">  </t>
    </r>
    <r>
      <rPr>
        <sz val="9"/>
        <color rgb="FF000000"/>
        <rFont val="Arial CE"/>
        <family val="2"/>
      </rPr>
      <t xml:space="preserve">   </t>
    </r>
  </si>
  <si>
    <r>
      <rPr>
        <vertAlign val="superscript"/>
        <sz val="9"/>
        <color rgb="FF000000"/>
        <rFont val="Arial CE"/>
        <family val="2"/>
      </rPr>
      <t xml:space="preserve">3)</t>
    </r>
    <r>
      <rPr>
        <sz val="9"/>
        <color rgb="FF000000"/>
        <rFont val="Arial CE"/>
        <family val="2"/>
      </rPr>
      <t xml:space="preserve"> do IV kw. 2000 r. praca podjęta na czas nieokreślony lub na okres co najmniej 1 roku, od I kw. 2001 r. praca podjęta </t>
    </r>
  </si>
  <si>
    <t xml:space="preserve">       na czas nieokreślony</t>
  </si>
  <si>
    <r>
      <rPr>
        <i val="true"/>
        <vertAlign val="superscript"/>
        <sz val="9"/>
        <color rgb="FF000000"/>
        <rFont val="Arial CE"/>
        <family val="2"/>
      </rPr>
      <t xml:space="preserve">3)</t>
    </r>
    <r>
      <rPr>
        <i val="true"/>
        <sz val="9"/>
        <color rgb="FF000000"/>
        <rFont val="Arial CE"/>
        <family val="2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vertAlign val="superscript"/>
        <sz val="9"/>
        <color rgb="FF000000"/>
        <rFont val="Arial CE"/>
        <family val="2"/>
      </rPr>
      <t xml:space="preserve">4) </t>
    </r>
    <r>
      <rPr>
        <sz val="9"/>
        <color rgb="FF000000"/>
        <rFont val="Arial CE"/>
        <family val="2"/>
      </rPr>
      <t xml:space="preserve"> od II kw. 2000 r. praca podjęta na okres do 12 miesięcy, od I kw. 2001 r. - praca podjęta na czas określony</t>
    </r>
  </si>
  <si>
    <r>
      <rPr>
        <i val="true"/>
        <vertAlign val="superscript"/>
        <sz val="9"/>
        <color rgb="FF000000"/>
        <rFont val="Arial CE"/>
        <family val="2"/>
      </rPr>
      <t xml:space="preserve">4)</t>
    </r>
    <r>
      <rPr>
        <i val="true"/>
        <sz val="9"/>
        <color rgb="FF000000"/>
        <rFont val="Arial CE"/>
        <family val="2"/>
      </rPr>
      <t xml:space="preserve"> unitil IV quarter of 2000 a job taken for a period up 12 months, since I quarter of 2001 a job taken </t>
    </r>
  </si>
  <si>
    <t xml:space="preserve">      for a limited period of time</t>
  </si>
  <si>
    <t xml:space="preserve">II. POPYT NA PRACĘ (CD.)</t>
  </si>
  <si>
    <t xml:space="preserve">   LABOUR DEMAND (CONT.)</t>
  </si>
  <si>
    <t xml:space="preserve">IIkw.2001=100</t>
  </si>
  <si>
    <t xml:space="preserve">1. PRACUJĄCY (dok.)</t>
  </si>
  <si>
    <r>
      <rPr>
        <sz val="9"/>
        <color rgb="FF000000"/>
        <rFont val="Arial CE"/>
        <family val="2"/>
      </rPr>
      <t xml:space="preserve">w tysiącach   </t>
    </r>
    <r>
      <rPr>
        <i val="true"/>
        <sz val="9"/>
        <color rgb="FF000000"/>
        <rFont val="Arial CE"/>
        <family val="2"/>
      </rPr>
      <t xml:space="preserve">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r>
      <rPr>
        <sz val="9"/>
        <color rgb="FF000000"/>
        <rFont val="Arial CE"/>
        <family val="2"/>
      </rPr>
      <t xml:space="preserve">  </t>
    </r>
    <r>
      <rPr>
        <i val="true"/>
        <sz val="9"/>
        <color rgb="FF000000"/>
        <rFont val="Arial CE"/>
        <family val="2"/>
      </rPr>
      <t xml:space="preserve"> Seeking another main job  than currently performed</t>
    </r>
  </si>
  <si>
    <r>
      <rPr>
        <sz val="9"/>
        <color rgb="FF000000"/>
        <rFont val="Arial CE"/>
        <family val="2"/>
      </rPr>
      <t xml:space="preserve">       w tym z przyczyn:      </t>
    </r>
    <r>
      <rPr>
        <i val="true"/>
        <sz val="9"/>
        <color rgb="FF000000"/>
        <rFont val="Arial CE"/>
        <family val="2"/>
      </rPr>
      <t xml:space="preserve"> of which by reasons:</t>
    </r>
  </si>
  <si>
    <t xml:space="preserve">          obawa przed utratą obecnej pracy</t>
  </si>
  <si>
    <t xml:space="preserve">          afraid of loosing current job</t>
  </si>
  <si>
    <t xml:space="preserve">           poszukiwanie lepszych warunków finansowych</t>
  </si>
  <si>
    <t xml:space="preserve">          seeking better paid job</t>
  </si>
  <si>
    <t xml:space="preserve">2. TYGODNIOWY CZAS PRACY</t>
  </si>
  <si>
    <t xml:space="preserve"> </t>
  </si>
  <si>
    <t xml:space="preserve">   WEEKLY WORKING TIME</t>
  </si>
  <si>
    <r>
      <rPr>
        <sz val="9"/>
        <color rgb="FF000000"/>
        <rFont val="Arial CE"/>
        <family val="2"/>
      </rPr>
      <t xml:space="preserve">w godzinach     </t>
    </r>
    <r>
      <rPr>
        <i val="true"/>
        <sz val="9"/>
        <color rgb="FF000000"/>
        <rFont val="Arial CE"/>
        <family val="0"/>
      </rPr>
      <t xml:space="preserve">in hours</t>
    </r>
    <r>
      <rPr>
        <sz val="9"/>
        <color rgb="FF000000"/>
        <rFont val="Arial CE"/>
        <family val="2"/>
      </rPr>
      <t xml:space="preserve"> </t>
    </r>
  </si>
  <si>
    <t xml:space="preserve">  Przeciętna liczba godzin</t>
  </si>
  <si>
    <t xml:space="preserve">    przepracowanych w pracy </t>
  </si>
  <si>
    <t xml:space="preserve">    głównej i dodatkowej                                      </t>
  </si>
  <si>
    <t xml:space="preserve">Average number of hours worked </t>
  </si>
  <si>
    <t xml:space="preserve">   in the main and additional job</t>
  </si>
  <si>
    <r>
      <rPr>
        <sz val="9"/>
        <color rgb="FF000000"/>
        <rFont val="Arial CE"/>
        <family val="2"/>
      </rPr>
      <t xml:space="preserve">      mężczyźni  </t>
    </r>
    <r>
      <rPr>
        <i val="true"/>
        <sz val="9"/>
        <color rgb="FF000000"/>
        <rFont val="Arial CE"/>
        <family val="2"/>
      </rPr>
      <t xml:space="preserve"> males</t>
    </r>
  </si>
  <si>
    <t xml:space="preserve">      kobiety        females</t>
  </si>
  <si>
    <t xml:space="preserve"> Przeciętna liczba godzin</t>
  </si>
  <si>
    <t xml:space="preserve">   przepracowanych w pracy głównej</t>
  </si>
  <si>
    <t xml:space="preserve">   według statusu zatrudnienia:</t>
  </si>
  <si>
    <t xml:space="preserve"> Average number of hours worked</t>
  </si>
  <si>
    <t xml:space="preserve"> in the main job by status in</t>
  </si>
  <si>
    <t xml:space="preserve"> employment:            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9"/>
        <color rgb="FF000000"/>
        <rFont val="Arial CE"/>
        <family val="2"/>
      </rPr>
      <t xml:space="preserve">3. WOLNE MIEJSCA PRACY </t>
    </r>
    <r>
      <rPr>
        <vertAlign val="superscript"/>
        <sz val="9"/>
        <color rgb="FF000000"/>
        <rFont val="Arial CE"/>
        <family val="2"/>
      </rPr>
      <t xml:space="preserve">5)</t>
    </r>
    <r>
      <rPr>
        <sz val="9"/>
        <color rgb="FF000000"/>
        <rFont val="Arial CE"/>
        <family val="2"/>
      </rPr>
      <t xml:space="preserve">     </t>
    </r>
  </si>
  <si>
    <r>
      <rPr>
        <sz val="9"/>
        <color rgb="FF000000"/>
        <rFont val="Arial CE"/>
        <family val="2"/>
      </rPr>
      <t xml:space="preserve">w tysiącach       </t>
    </r>
    <r>
      <rPr>
        <i val="true"/>
        <sz val="9"/>
        <color rgb="FF000000"/>
        <rFont val="Arial CE"/>
        <family val="0"/>
      </rPr>
      <t xml:space="preserve">in thousands</t>
    </r>
  </si>
  <si>
    <r>
      <rPr>
        <i val="true"/>
        <sz val="9"/>
        <color rgb="FF000000"/>
        <rFont val="Arial CE"/>
        <family val="2"/>
      </rPr>
      <t xml:space="preserve">     VACANCIES</t>
    </r>
    <r>
      <rPr>
        <i val="true"/>
        <vertAlign val="superscript"/>
        <sz val="9"/>
        <color rgb="FF000000"/>
        <rFont val="Arial CE"/>
        <family val="2"/>
      </rPr>
      <t xml:space="preserve">5)</t>
    </r>
  </si>
  <si>
    <r>
      <rPr>
        <b val="true"/>
        <sz val="9"/>
        <color rgb="FF000000"/>
        <rFont val="Arial CE"/>
        <family val="2"/>
      </rPr>
      <t xml:space="preserve">   Ogółem       </t>
    </r>
    <r>
      <rPr>
        <b val="true"/>
        <i val="true"/>
        <sz val="9"/>
        <color rgb="FF000000"/>
        <rFont val="Arial CE"/>
        <family val="2"/>
      </rPr>
      <t xml:space="preserve"> Total</t>
    </r>
  </si>
  <si>
    <r>
      <rPr>
        <sz val="9"/>
        <color rgb="FF000000"/>
        <rFont val="Arial CE"/>
        <family val="2"/>
      </rPr>
      <t xml:space="preserve">       w sektorze publicznym        </t>
    </r>
    <r>
      <rPr>
        <i val="true"/>
        <sz val="9"/>
        <color rgb="FF000000"/>
        <rFont val="Arial CE"/>
        <family val="2"/>
      </rPr>
      <t xml:space="preserve">in public sector</t>
    </r>
  </si>
  <si>
    <r>
      <rPr>
        <sz val="9"/>
        <color rgb="FF000000"/>
        <rFont val="Arial CE"/>
        <family val="2"/>
      </rPr>
      <t xml:space="preserve">       w sektorze prywatnym        </t>
    </r>
    <r>
      <rPr>
        <i val="true"/>
        <sz val="9"/>
        <color rgb="FF000000"/>
        <rFont val="Arial CE"/>
        <family val="2"/>
      </rPr>
      <t xml:space="preserve">in private sector</t>
    </r>
  </si>
  <si>
    <r>
      <rPr>
        <vertAlign val="superscript"/>
        <sz val="9"/>
        <color rgb="FF000000"/>
        <rFont val="Arial CE"/>
        <family val="2"/>
      </rPr>
      <t xml:space="preserve">5)  </t>
    </r>
    <r>
      <rPr>
        <sz val="9"/>
        <color rgb="FF000000"/>
        <rFont val="Arial CE"/>
        <family val="2"/>
      </rPr>
      <t xml:space="preserve"> Oferty zgłoszone do urzędu pracy w okresie kwartału.                                                               </t>
    </r>
  </si>
  <si>
    <r>
      <rPr>
        <vertAlign val="superscript"/>
        <sz val="9"/>
        <color rgb="FF000000"/>
        <rFont val="Arial CE"/>
        <family val="2"/>
      </rPr>
      <t xml:space="preserve">5)</t>
    </r>
    <r>
      <rPr>
        <sz val="9"/>
        <color rgb="FF000000"/>
        <rFont val="Arial CE"/>
        <family val="2"/>
      </rPr>
      <t xml:space="preserve">  </t>
    </r>
    <r>
      <rPr>
        <i val="true"/>
        <sz val="9"/>
        <color rgb="FF000000"/>
        <rFont val="Arial CE"/>
        <family val="2"/>
      </rPr>
      <t xml:space="preserve">Job advertisements (vacancies) offered to labour offices within a quarter.                                               </t>
    </r>
  </si>
  <si>
    <r>
      <rPr>
        <b val="true"/>
        <sz val="9"/>
        <color rgb="FF000000"/>
        <rFont val="Arial CE"/>
        <family val="2"/>
      </rPr>
      <t xml:space="preserve">II. POPYT NA PRACĘ (DOK.)  </t>
    </r>
    <r>
      <rPr>
        <b val="true"/>
        <i val="true"/>
        <sz val="9"/>
        <color rgb="FF000000"/>
        <rFont val="Arial CE"/>
        <family val="2"/>
      </rPr>
      <t xml:space="preserve">LABOUR DEMAND (CONT.)</t>
    </r>
  </si>
  <si>
    <r>
      <rPr>
        <sz val="9"/>
        <color rgb="FF000000"/>
        <rFont val="Arial CE"/>
        <family val="2"/>
      </rPr>
      <t xml:space="preserve">w %   </t>
    </r>
    <r>
      <rPr>
        <i val="true"/>
        <sz val="9"/>
        <color rgb="FF000000"/>
        <rFont val="Arial CE"/>
        <family val="2"/>
      </rPr>
      <t xml:space="preserve"> in %</t>
    </r>
  </si>
  <si>
    <t xml:space="preserve">II kw. 2001</t>
  </si>
  <si>
    <t xml:space="preserve">II quart.2001</t>
  </si>
  <si>
    <t xml:space="preserve">I quart.2002</t>
  </si>
  <si>
    <r>
      <rPr>
        <sz val="9"/>
        <color rgb="FF000000"/>
        <rFont val="Arial CE"/>
        <family val="2"/>
      </rPr>
      <t xml:space="preserve">4. WSKAŹNIKI  ZATRUDNIENIA      </t>
    </r>
    <r>
      <rPr>
        <i val="true"/>
        <sz val="9"/>
        <color rgb="FF000000"/>
        <rFont val="Arial CE"/>
        <family val="2"/>
      </rPr>
      <t xml:space="preserve"> EMPLOYMENT RATES  </t>
    </r>
    <r>
      <rPr>
        <sz val="9"/>
        <color rgb="FF000000"/>
        <rFont val="Arial CE"/>
        <family val="2"/>
      </rPr>
      <t xml:space="preserve">      </t>
    </r>
  </si>
  <si>
    <r>
      <rPr>
        <b val="true"/>
        <sz val="9"/>
        <color rgb="FF000000"/>
        <rFont val="Arial CE"/>
        <family val="2"/>
      </rPr>
      <t xml:space="preserve">   Ogółem        </t>
    </r>
    <r>
      <rPr>
        <b val="true"/>
        <i val="true"/>
        <sz val="9"/>
        <color rgb="FF000000"/>
        <rFont val="Arial CE"/>
        <family val="2"/>
      </rPr>
      <t xml:space="preserve">Total  </t>
    </r>
    <r>
      <rPr>
        <b val="true"/>
        <sz val="9"/>
        <color rgb="FF000000"/>
        <rFont val="Arial CE"/>
        <family val="2"/>
      </rPr>
      <t xml:space="preserve">                                 </t>
    </r>
  </si>
  <si>
    <r>
      <rPr>
        <sz val="9"/>
        <color rgb="FF000000"/>
        <rFont val="Arial CE"/>
        <family val="2"/>
      </rPr>
      <t xml:space="preserve">        mężczyźni          m</t>
    </r>
    <r>
      <rPr>
        <i val="true"/>
        <sz val="9"/>
        <color rgb="FF000000"/>
        <rFont val="Arial CE"/>
        <family val="2"/>
      </rPr>
      <t xml:space="preserve">ales </t>
    </r>
    <r>
      <rPr>
        <sz val="9"/>
        <color rgb="FF000000"/>
        <rFont val="Arial CE"/>
        <family val="2"/>
      </rPr>
      <t xml:space="preserve">              </t>
    </r>
  </si>
  <si>
    <r>
      <rPr>
        <sz val="9"/>
        <color rgb="FF000000"/>
        <rFont val="Arial CE"/>
        <family val="2"/>
      </rPr>
      <t xml:space="preserve">        kobiety               f</t>
    </r>
    <r>
      <rPr>
        <i val="true"/>
        <sz val="9"/>
        <color rgb="FF000000"/>
        <rFont val="Arial CE"/>
        <family val="2"/>
      </rPr>
      <t xml:space="preserve">emales </t>
    </r>
    <r>
      <rPr>
        <sz val="9"/>
        <color rgb="FF000000"/>
        <rFont val="Arial CE"/>
        <family val="2"/>
      </rPr>
      <t xml:space="preserve">           </t>
    </r>
  </si>
  <si>
    <r>
      <rPr>
        <sz val="9"/>
        <color rgb="FF000000"/>
        <rFont val="Arial CE"/>
        <family val="2"/>
      </rPr>
      <t xml:space="preserve">      Miasta                 </t>
    </r>
    <r>
      <rPr>
        <i val="true"/>
        <sz val="9"/>
        <color rgb="FF000000"/>
        <rFont val="Arial CE"/>
        <family val="2"/>
      </rPr>
      <t xml:space="preserve">urban areas</t>
    </r>
    <r>
      <rPr>
        <sz val="9"/>
        <color rgb="FF000000"/>
        <rFont val="Arial CE"/>
        <family val="2"/>
      </rPr>
      <t xml:space="preserve">       </t>
    </r>
  </si>
  <si>
    <r>
      <rPr>
        <sz val="9"/>
        <color rgb="FF000000"/>
        <rFont val="Arial CE"/>
        <family val="2"/>
      </rPr>
      <t xml:space="preserve">      Wieś                   </t>
    </r>
    <r>
      <rPr>
        <i val="true"/>
        <sz val="9"/>
        <color rgb="FF000000"/>
        <rFont val="Arial CE"/>
        <family val="2"/>
      </rPr>
      <t xml:space="preserve">rural areas</t>
    </r>
    <r>
      <rPr>
        <sz val="9"/>
        <color rgb="FF000000"/>
        <rFont val="Arial CE"/>
        <family val="2"/>
      </rPr>
      <t xml:space="preserve">       </t>
    </r>
  </si>
  <si>
    <r>
      <rPr>
        <sz val="9"/>
        <color rgb="FF000000"/>
        <rFont val="Arial CE"/>
        <family val="2"/>
      </rPr>
      <t xml:space="preserve">          z tego:          </t>
    </r>
    <r>
      <rPr>
        <i val="true"/>
        <sz val="9"/>
        <color rgb="FF000000"/>
        <rFont val="Arial CE"/>
        <family val="2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9"/>
        <color rgb="FF000000"/>
        <rFont val="Arial CE"/>
        <family val="2"/>
      </rPr>
      <t xml:space="preserve">           </t>
    </r>
    <r>
      <rPr>
        <i val="true"/>
        <sz val="9"/>
        <color rgb="FF000000"/>
        <rFont val="Arial CE"/>
        <family val="2"/>
      </rPr>
      <t xml:space="preserve">population in households with</t>
    </r>
  </si>
  <si>
    <r>
      <rPr>
        <sz val="9"/>
        <color rgb="FF000000"/>
        <rFont val="Arial CE"/>
        <family val="2"/>
      </rPr>
      <t xml:space="preserve">              </t>
    </r>
    <r>
      <rPr>
        <i val="true"/>
        <sz val="9"/>
        <color rgb="FF000000"/>
        <rFont val="Arial CE"/>
        <family val="2"/>
      </rPr>
      <t xml:space="preserve">a holder of a farm </t>
    </r>
  </si>
  <si>
    <t xml:space="preserve">           ludność  bezrolna</t>
  </si>
  <si>
    <r>
      <rPr>
        <sz val="9"/>
        <color rgb="FF000000"/>
        <rFont val="Arial CE"/>
        <family val="2"/>
      </rPr>
      <t xml:space="preserve">          </t>
    </r>
    <r>
      <rPr>
        <i val="true"/>
        <sz val="9"/>
        <color rgb="FF000000"/>
        <rFont val="Arial CE"/>
        <family val="2"/>
      </rPr>
      <t xml:space="preserve"> population in households without farm</t>
    </r>
  </si>
  <si>
    <r>
      <rPr>
        <sz val="9"/>
        <color rgb="FF000000"/>
        <rFont val="Arial CE"/>
        <family val="2"/>
      </rPr>
      <t xml:space="preserve">    Z ogółem:             </t>
    </r>
    <r>
      <rPr>
        <i val="true"/>
        <sz val="9"/>
        <color rgb="FF000000"/>
        <rFont val="Arial CE"/>
        <family val="2"/>
      </rPr>
      <t xml:space="preserve"> Of total:</t>
    </r>
  </si>
  <si>
    <t xml:space="preserve">        w wieku produkcyjnym</t>
  </si>
  <si>
    <r>
      <rPr>
        <sz val="9"/>
        <color rgb="FF000000"/>
        <rFont val="Arial CE"/>
        <family val="2"/>
      </rPr>
      <t xml:space="preserve">     </t>
    </r>
    <r>
      <rPr>
        <i val="true"/>
        <sz val="9"/>
        <color rgb="FF000000"/>
        <rFont val="Arial CE"/>
        <family val="2"/>
      </rPr>
      <t xml:space="preserve">  at working age</t>
    </r>
  </si>
  <si>
    <r>
      <rPr>
        <sz val="9"/>
        <color rgb="FF000000"/>
        <rFont val="Arial CE"/>
        <family val="2"/>
      </rPr>
      <t xml:space="preserve">      15-64 lata   </t>
    </r>
    <r>
      <rPr>
        <i val="true"/>
        <sz val="9"/>
        <color rgb="FF000000"/>
        <rFont val="Arial CE"/>
        <family val="2"/>
      </rPr>
      <t xml:space="preserve"> years </t>
    </r>
    <r>
      <rPr>
        <sz val="9"/>
        <color rgb="FF000000"/>
        <rFont val="Arial CE"/>
        <family val="2"/>
      </rPr>
      <t xml:space="preserve">(wiek produkcyjny </t>
    </r>
  </si>
  <si>
    <t xml:space="preserve">         wg definicji Eurostatu)</t>
  </si>
  <si>
    <r>
      <rPr>
        <sz val="9"/>
        <color rgb="FF000000"/>
        <rFont val="Arial CE"/>
        <family val="2"/>
      </rPr>
      <t xml:space="preserve">    </t>
    </r>
    <r>
      <rPr>
        <i val="true"/>
        <sz val="9"/>
        <color rgb="FF000000"/>
        <rFont val="Arial CE"/>
        <family val="2"/>
      </rPr>
      <t xml:space="preserve">  ( the working age according to the Eurostat definition)</t>
    </r>
  </si>
  <si>
    <r>
      <rPr>
        <sz val="9"/>
        <color rgb="FF000000"/>
        <rFont val="Arial CE"/>
        <family val="2"/>
      </rPr>
      <t xml:space="preserve">    15-17 lat           </t>
    </r>
    <r>
      <rPr>
        <i val="true"/>
        <sz val="9"/>
        <color rgb="FF000000"/>
        <rFont val="Arial CE"/>
        <family val="2"/>
      </rPr>
      <t xml:space="preserve">years           </t>
    </r>
    <r>
      <rPr>
        <sz val="9"/>
        <color rgb="FF000000"/>
        <rFont val="Arial CE"/>
        <family val="2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9"/>
        <color rgb="FF000000"/>
        <rFont val="Arial CE"/>
        <family val="2"/>
      </rPr>
      <t xml:space="preserve">    60/65 lat i więcej     </t>
    </r>
    <r>
      <rPr>
        <i val="true"/>
        <sz val="9"/>
        <color rgb="FF000000"/>
        <rFont val="Arial CE"/>
        <family val="2"/>
      </rPr>
      <t xml:space="preserve"> and more </t>
    </r>
    <r>
      <rPr>
        <sz val="9"/>
        <color rgb="FF000000"/>
        <rFont val="Arial CE"/>
        <family val="2"/>
      </rPr>
      <t xml:space="preserve"> </t>
    </r>
  </si>
  <si>
    <r>
      <rPr>
        <sz val="9"/>
        <color rgb="FF000000"/>
        <rFont val="Arial CE"/>
        <family val="2"/>
      </rPr>
      <t xml:space="preserve">   Według województw:           </t>
    </r>
    <r>
      <rPr>
        <i val="true"/>
        <sz val="9"/>
        <color rgb="FF000000"/>
        <rFont val="Arial CE"/>
        <family val="2"/>
      </rPr>
      <t xml:space="preserve"> By</t>
    </r>
    <r>
      <rPr>
        <sz val="9"/>
        <color rgb="FF000000"/>
        <rFont val="Arial CE"/>
        <family val="2"/>
      </rPr>
      <t xml:space="preserve"> </t>
    </r>
    <r>
      <rPr>
        <i val="true"/>
        <sz val="9"/>
        <color rgb="FF000000"/>
        <rFont val="Arial CE"/>
        <family val="2"/>
      </rPr>
      <t xml:space="preserve">voivodships:</t>
    </r>
  </si>
  <si>
    <t xml:space="preserve">    Według poziomu wykształcenia:</t>
  </si>
  <si>
    <t xml:space="preserve">     By education level:</t>
  </si>
  <si>
    <r>
      <rPr>
        <sz val="9"/>
        <color rgb="FF000000"/>
        <rFont val="Arial CE"/>
        <family val="2"/>
      </rPr>
      <t xml:space="preserve">        wyższe                          </t>
    </r>
    <r>
      <rPr>
        <i val="true"/>
        <sz val="9"/>
        <color rgb="FF000000"/>
        <rFont val="Arial CE"/>
        <family val="2"/>
      </rPr>
      <t xml:space="preserve"> tertiary</t>
    </r>
  </si>
  <si>
    <r>
      <rPr>
        <sz val="9"/>
        <color rgb="FF000000"/>
        <rFont val="Arial CE"/>
        <family val="2"/>
      </rPr>
      <t xml:space="preserve">       średnie zawodowe</t>
    </r>
    <r>
      <rPr>
        <vertAlign val="superscript"/>
        <sz val="9"/>
        <color rgb="FF000000"/>
        <rFont val="Arial CE"/>
        <family val="2"/>
      </rPr>
      <t xml:space="preserve">6)</t>
    </r>
    <r>
      <rPr>
        <sz val="9"/>
        <color rgb="FF000000"/>
        <rFont val="Arial CE"/>
        <family val="2"/>
      </rPr>
      <t xml:space="preserve">   </t>
    </r>
    <r>
      <rPr>
        <i val="true"/>
        <sz val="9"/>
        <color rgb="FF000000"/>
        <rFont val="Arial CE"/>
        <family val="2"/>
      </rPr>
      <t xml:space="preserve">vocational secondary</t>
    </r>
    <r>
      <rPr>
        <i val="true"/>
        <vertAlign val="superscript"/>
        <sz val="9"/>
        <color rgb="FF000000"/>
        <rFont val="Arial CE"/>
        <family val="2"/>
      </rPr>
      <t xml:space="preserve">6)</t>
    </r>
  </si>
  <si>
    <r>
      <rPr>
        <sz val="9"/>
        <color rgb="FF000000"/>
        <rFont val="Arial CE"/>
        <family val="2"/>
      </rPr>
      <t xml:space="preserve">       średnie ogólnokształcące </t>
    </r>
    <r>
      <rPr>
        <i val="true"/>
        <sz val="9"/>
        <color rgb="FF000000"/>
        <rFont val="Arial CE"/>
        <family val="2"/>
      </rPr>
      <t xml:space="preserve"> general secondary</t>
    </r>
  </si>
  <si>
    <r>
      <rPr>
        <sz val="9"/>
        <color rgb="FF000000"/>
        <rFont val="Arial CE"/>
        <family val="2"/>
      </rPr>
      <t xml:space="preserve">       zasadnicze zawodowe   </t>
    </r>
    <r>
      <rPr>
        <i val="true"/>
        <sz val="9"/>
        <color rgb="FF000000"/>
        <rFont val="Arial CE"/>
        <family val="2"/>
      </rPr>
      <t xml:space="preserve">basic vocational</t>
    </r>
  </si>
  <si>
    <t xml:space="preserve">       podstawowe i niepełne podstawowe</t>
  </si>
  <si>
    <t xml:space="preserve">       primary and  incomplete primary</t>
  </si>
  <si>
    <r>
      <rPr>
        <vertAlign val="superscript"/>
        <sz val="9"/>
        <color rgb="FF000000"/>
        <rFont val="Arial CE"/>
        <family val="2"/>
      </rPr>
      <t xml:space="preserve">6)</t>
    </r>
    <r>
      <rPr>
        <sz val="9"/>
        <color rgb="FF000000"/>
        <rFont val="Arial CE"/>
        <family val="2"/>
      </rPr>
      <t xml:space="preserve">Łącznie ze szkołami policealnymi     </t>
    </r>
    <r>
      <rPr>
        <i val="true"/>
        <vertAlign val="superscript"/>
        <sz val="9"/>
        <color rgb="FF000000"/>
        <rFont val="Arial CE"/>
        <family val="2"/>
      </rPr>
      <t xml:space="preserve">6)</t>
    </r>
    <r>
      <rPr>
        <i val="true"/>
        <sz val="9"/>
        <color rgb="FF000000"/>
        <rFont val="Arial CE"/>
        <family val="2"/>
      </rPr>
      <t xml:space="preserve"> Including post-secondary schools</t>
    </r>
  </si>
  <si>
    <r>
      <rPr>
        <b val="true"/>
        <sz val="9"/>
        <color rgb="FF000000"/>
        <rFont val="Arial CE"/>
        <family val="2"/>
      </rPr>
      <t xml:space="preserve">III. BEZROBOCIE</t>
    </r>
    <r>
      <rPr>
        <b val="true"/>
        <vertAlign val="superscript"/>
        <sz val="9"/>
        <color rgb="FF000000"/>
        <rFont val="Arial CE"/>
        <family val="2"/>
      </rPr>
      <t xml:space="preserve">7)</t>
    </r>
    <r>
      <rPr>
        <b val="true"/>
        <sz val="9"/>
        <color rgb="FF000000"/>
        <rFont val="Arial CE"/>
        <family val="2"/>
      </rPr>
      <t xml:space="preserve">    </t>
    </r>
    <r>
      <rPr>
        <b val="true"/>
        <i val="true"/>
        <sz val="9"/>
        <color rgb="FF000000"/>
        <rFont val="Arial CE"/>
        <family val="2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</rPr>
      <t xml:space="preserve">7)</t>
    </r>
    <r>
      <rPr>
        <b val="true"/>
        <vertAlign val="superscript"/>
        <sz val="9"/>
        <color rgb="FF000000"/>
        <rFont val="Arial CE"/>
        <family val="2"/>
      </rPr>
      <t xml:space="preserve"> </t>
    </r>
  </si>
  <si>
    <t xml:space="preserve">Iquarter</t>
  </si>
  <si>
    <t xml:space="preserve">IIquar.2001=100</t>
  </si>
  <si>
    <r>
      <rPr>
        <sz val="9"/>
        <color rgb="FF000000"/>
        <rFont val="Arial CE"/>
        <family val="2"/>
      </rPr>
      <t xml:space="preserve">w tysiącach  </t>
    </r>
    <r>
      <rPr>
        <i val="true"/>
        <sz val="9"/>
        <color rgb="FF000000"/>
        <rFont val="Arial CE"/>
        <family val="0"/>
      </rPr>
      <t xml:space="preserve"> in thousands</t>
    </r>
  </si>
  <si>
    <r>
      <rPr>
        <sz val="9"/>
        <color rgb="FF000000"/>
        <rFont val="Arial CE"/>
        <family val="2"/>
      </rPr>
      <t xml:space="preserve">1. BEZROBOTNI     </t>
    </r>
    <r>
      <rPr>
        <i val="true"/>
        <sz val="9"/>
        <color rgb="FF000000"/>
        <rFont val="Arial CE"/>
        <family val="2"/>
      </rPr>
      <t xml:space="preserve">UNEMPLOYED  PERSONS</t>
    </r>
  </si>
  <si>
    <r>
      <rPr>
        <b val="true"/>
        <sz val="9"/>
        <color rgb="FF000000"/>
        <rFont val="Arial CE"/>
        <family val="2"/>
      </rPr>
      <t xml:space="preserve">   Ogółem                </t>
    </r>
    <r>
      <rPr>
        <b val="true"/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mężczyźni         </t>
    </r>
    <r>
      <rPr>
        <i val="true"/>
        <sz val="9"/>
        <color rgb="FF000000"/>
        <rFont val="Arial CE"/>
        <family val="2"/>
      </rPr>
      <t xml:space="preserve"> males</t>
    </r>
  </si>
  <si>
    <r>
      <rPr>
        <sz val="9"/>
        <color rgb="FF000000"/>
        <rFont val="Arial CE"/>
        <family val="2"/>
      </rPr>
      <t xml:space="preserve">      kobiety 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   Miasta                  </t>
    </r>
    <r>
      <rPr>
        <i val="true"/>
        <sz val="9"/>
        <color rgb="FF000000"/>
        <rFont val="Arial CE"/>
        <family val="2"/>
      </rPr>
      <t xml:space="preserve">urban areas</t>
    </r>
  </si>
  <si>
    <r>
      <rPr>
        <sz val="9"/>
        <color rgb="FF000000"/>
        <rFont val="Arial CE"/>
        <family val="2"/>
      </rPr>
      <t xml:space="preserve">   Wieś                     </t>
    </r>
    <r>
      <rPr>
        <i val="true"/>
        <sz val="9"/>
        <color rgb="FF000000"/>
        <rFont val="Arial CE"/>
        <family val="2"/>
      </rPr>
      <t xml:space="preserve">rural areas</t>
    </r>
  </si>
  <si>
    <t xml:space="preserve">   Według metod poszukiwania pracy</t>
  </si>
  <si>
    <t xml:space="preserve">   By methods of a job searching</t>
  </si>
  <si>
    <t xml:space="preserve">      poprzez biuro pracy</t>
  </si>
  <si>
    <r>
      <rPr>
        <sz val="9"/>
        <color rgb="FF000000"/>
        <rFont val="Arial CE"/>
        <family val="2"/>
      </rPr>
      <t xml:space="preserve">      </t>
    </r>
    <r>
      <rPr>
        <i val="true"/>
        <sz val="9"/>
        <color rgb="FF000000"/>
        <rFont val="Arial CE"/>
        <family val="2"/>
      </rPr>
      <t xml:space="preserve">through labour offices</t>
    </r>
  </si>
  <si>
    <t xml:space="preserve">      poprzez ogłoszenia w prasie </t>
  </si>
  <si>
    <r>
      <rPr>
        <sz val="9"/>
        <color rgb="FF000000"/>
        <rFont val="Arial CE"/>
        <family val="2"/>
      </rPr>
      <t xml:space="preserve">    </t>
    </r>
    <r>
      <rPr>
        <i val="true"/>
        <sz val="9"/>
        <color rgb="FF000000"/>
        <rFont val="Arial CE"/>
        <family val="2"/>
      </rPr>
      <t xml:space="preserve">  through advertisements in newspapers</t>
    </r>
  </si>
  <si>
    <t xml:space="preserve">      poprzez krewnych i znajomych</t>
  </si>
  <si>
    <r>
      <rPr>
        <sz val="9"/>
        <color rgb="FF000000"/>
        <rFont val="Arial CE"/>
        <family val="2"/>
      </rPr>
      <t xml:space="preserve">     </t>
    </r>
    <r>
      <rPr>
        <i val="true"/>
        <sz val="9"/>
        <color rgb="FF000000"/>
        <rFont val="Arial CE"/>
        <family val="2"/>
      </rPr>
      <t xml:space="preserve"> through relatives and friends</t>
    </r>
  </si>
  <si>
    <t xml:space="preserve">      bezpośrednio w zakładzie pracy</t>
  </si>
  <si>
    <r>
      <rPr>
        <sz val="9"/>
        <color rgb="FF000000"/>
        <rFont val="Arial CE"/>
        <family val="2"/>
      </rPr>
      <t xml:space="preserve">    </t>
    </r>
    <r>
      <rPr>
        <i val="true"/>
        <sz val="9"/>
        <color rgb="FF000000"/>
        <rFont val="Arial CE"/>
        <family val="2"/>
      </rPr>
      <t xml:space="preserve"> direct contact with employers</t>
    </r>
  </si>
  <si>
    <t xml:space="preserve">  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9"/>
        <color rgb="FF000000"/>
        <rFont val="Arial CE"/>
        <family val="2"/>
      </rPr>
      <t xml:space="preserve">      do 6 miesięcy     </t>
    </r>
    <r>
      <rPr>
        <i val="true"/>
        <sz val="9"/>
        <color rgb="FF000000"/>
        <rFont val="Arial CE"/>
        <family val="2"/>
      </rPr>
      <t xml:space="preserve"> 6 months and less</t>
    </r>
  </si>
  <si>
    <t xml:space="preserve">      7 - 12</t>
  </si>
  <si>
    <r>
      <rPr>
        <sz val="9"/>
        <color rgb="FF000000"/>
        <rFont val="Arial CE"/>
        <family val="2"/>
      </rPr>
      <t xml:space="preserve">      pow.12 miesięcy         </t>
    </r>
    <r>
      <rPr>
        <i val="true"/>
        <sz val="9"/>
        <color rgb="FF000000"/>
        <rFont val="Arial CE"/>
        <family val="2"/>
      </rPr>
      <t xml:space="preserve"> more 12 months</t>
    </r>
  </si>
  <si>
    <t xml:space="preserve">   Przeciętny czas poszukiwania pracy</t>
  </si>
  <si>
    <r>
      <rPr>
        <sz val="9"/>
        <color rgb="FF000000"/>
        <rFont val="Arial CE"/>
        <family val="2"/>
      </rPr>
      <t xml:space="preserve">w miesiącach       </t>
    </r>
    <r>
      <rPr>
        <i val="true"/>
        <sz val="9"/>
        <color rgb="FF000000"/>
        <rFont val="Arial CE"/>
        <family val="2"/>
      </rPr>
      <t xml:space="preserve">in months</t>
    </r>
  </si>
  <si>
    <r>
      <rPr>
        <sz val="9"/>
        <color rgb="FF000000"/>
        <rFont val="Arial CE"/>
        <family val="2"/>
      </rPr>
      <t xml:space="preserve">  </t>
    </r>
    <r>
      <rPr>
        <i val="true"/>
        <sz val="9"/>
        <color rgb="FF000000"/>
        <rFont val="Arial CE"/>
        <family val="2"/>
      </rPr>
      <t xml:space="preserve"> Average period of job seeking</t>
    </r>
  </si>
  <si>
    <r>
      <rPr>
        <sz val="9"/>
        <color rgb="FF000000"/>
        <rFont val="Arial CE"/>
        <family val="2"/>
      </rPr>
      <t xml:space="preserve">     ogółem                  </t>
    </r>
    <r>
      <rPr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 mężczyźni 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kobiety 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w tysiącach     </t>
    </r>
    <r>
      <rPr>
        <i val="true"/>
        <sz val="9"/>
        <color rgb="FF000000"/>
        <rFont val="Arial CE"/>
        <family val="2"/>
      </rPr>
      <t xml:space="preserve"> in thousands</t>
    </r>
  </si>
  <si>
    <r>
      <rPr>
        <sz val="9"/>
        <color rgb="FF000000"/>
        <rFont val="Arial CE"/>
        <family val="2"/>
      </rPr>
      <t xml:space="preserve">   Z ogółem:           </t>
    </r>
    <r>
      <rPr>
        <i val="true"/>
        <sz val="9"/>
        <color rgb="FF000000"/>
        <rFont val="Arial CE"/>
        <family val="2"/>
      </rPr>
      <t xml:space="preserve"> Of  total:</t>
    </r>
  </si>
  <si>
    <t xml:space="preserve">     oczekujący na rozpoczęcie pracy</t>
  </si>
  <si>
    <r>
      <rPr>
        <sz val="9"/>
        <color rgb="FF000000"/>
        <rFont val="Arial CE"/>
        <family val="2"/>
      </rPr>
      <t xml:space="preserve">   </t>
    </r>
    <r>
      <rPr>
        <i val="true"/>
        <sz val="9"/>
        <color rgb="FF000000"/>
        <rFont val="Arial CE"/>
        <family val="2"/>
      </rPr>
      <t xml:space="preserve">  the expecting for job begining</t>
    </r>
  </si>
  <si>
    <t xml:space="preserve">      zarejestrowani w urzędzie pracy</t>
  </si>
  <si>
    <t xml:space="preserve">         jako  bezrobotni</t>
  </si>
  <si>
    <t xml:space="preserve">      registered in labour offices</t>
  </si>
  <si>
    <t xml:space="preserve">       as unemployed</t>
  </si>
  <si>
    <r>
      <rPr>
        <sz val="9"/>
        <color rgb="FF000000"/>
        <rFont val="Arial CE"/>
        <family val="2"/>
      </rPr>
      <t xml:space="preserve">         w tym:            </t>
    </r>
    <r>
      <rPr>
        <i val="true"/>
        <sz val="9"/>
        <color rgb="FF000000"/>
        <rFont val="Arial CE"/>
        <family val="2"/>
      </rPr>
      <t xml:space="preserve">of which:</t>
    </r>
  </si>
  <si>
    <t xml:space="preserve">             pobierający zasiłek dla bezrobotnych</t>
  </si>
  <si>
    <t xml:space="preserve">             the unemployed receiving</t>
  </si>
  <si>
    <t xml:space="preserve">               unemployment benefit </t>
  </si>
  <si>
    <r>
      <rPr>
        <vertAlign val="superscript"/>
        <sz val="9"/>
        <color rgb="FF000000"/>
        <rFont val="Arial CE"/>
        <family val="2"/>
      </rPr>
      <t xml:space="preserve">7)   </t>
    </r>
    <r>
      <rPr>
        <sz val="9"/>
        <color rgb="FF000000"/>
        <rFont val="Arial CE"/>
        <family val="2"/>
      </rPr>
      <t xml:space="preserve"> Według Badania Aktywności Ekonomicznej Ludności</t>
    </r>
  </si>
  <si>
    <r>
      <rPr>
        <i val="true"/>
        <vertAlign val="superscript"/>
        <sz val="9"/>
        <color rgb="FF000000"/>
        <rFont val="Arial CE"/>
        <family val="2"/>
      </rPr>
      <t xml:space="preserve">7) </t>
    </r>
    <r>
      <rPr>
        <i val="true"/>
        <sz val="9"/>
        <color rgb="FF000000"/>
        <rFont val="Arial CE"/>
        <family val="2"/>
      </rPr>
      <t xml:space="preserve">Labour Force Survey data.                                                                                   </t>
    </r>
  </si>
  <si>
    <r>
      <rPr>
        <b val="true"/>
        <sz val="9"/>
        <color rgb="FF000000"/>
        <rFont val="Arial CE"/>
        <family val="2"/>
      </rPr>
      <t xml:space="preserve">III. BEZROBOCIE</t>
    </r>
    <r>
      <rPr>
        <b val="true"/>
        <vertAlign val="superscript"/>
        <sz val="9"/>
        <color rgb="FF000000"/>
        <rFont val="Arial CE"/>
        <family val="2"/>
      </rPr>
      <t xml:space="preserve">7)</t>
    </r>
    <r>
      <rPr>
        <b val="true"/>
        <sz val="9"/>
        <color rgb="FF000000"/>
        <rFont val="Arial CE"/>
        <family val="2"/>
      </rPr>
      <t xml:space="preserve"> (CD.)     </t>
    </r>
    <r>
      <rPr>
        <b val="true"/>
        <i val="true"/>
        <sz val="9"/>
        <color rgb="FF000000"/>
        <rFont val="Arial CE"/>
        <family val="2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</rPr>
      <t xml:space="preserve">7)</t>
    </r>
    <r>
      <rPr>
        <b val="true"/>
        <vertAlign val="superscript"/>
        <sz val="9"/>
        <color rgb="FF000000"/>
        <rFont val="Arial CE"/>
        <family val="2"/>
      </rPr>
      <t xml:space="preserve"> </t>
    </r>
    <r>
      <rPr>
        <b val="true"/>
        <sz val="9"/>
        <color rgb="FF000000"/>
        <rFont val="Arial CE"/>
        <family val="2"/>
      </rPr>
      <t xml:space="preserve">( CONT.)</t>
    </r>
  </si>
  <si>
    <t xml:space="preserve">Iquart.2002=100</t>
  </si>
  <si>
    <t xml:space="preserve">2. ŹRÓDŁA REKRUTACJI BEZROBOTNYCH</t>
  </si>
  <si>
    <t xml:space="preserve">   SOURCES OF UNEMPLOYMENT</t>
  </si>
  <si>
    <r>
      <rPr>
        <sz val="9"/>
        <color rgb="FF000000"/>
        <rFont val="Arial CE"/>
        <family val="2"/>
      </rPr>
      <t xml:space="preserve">    Stracili pracę            </t>
    </r>
    <r>
      <rPr>
        <i val="true"/>
        <sz val="9"/>
        <color rgb="FF000000"/>
        <rFont val="Arial CE"/>
        <family val="2"/>
      </rPr>
      <t xml:space="preserve"> Job losers</t>
    </r>
  </si>
  <si>
    <r>
      <rPr>
        <sz val="9"/>
        <color rgb="FF000000"/>
        <rFont val="Arial CE"/>
        <family val="2"/>
      </rPr>
      <t xml:space="preserve">      ogółem  </t>
    </r>
    <r>
      <rPr>
        <i val="true"/>
        <sz val="9"/>
        <color rgb="FF000000"/>
        <rFont val="Arial CE"/>
        <family val="2"/>
      </rPr>
      <t xml:space="preserve">                   total</t>
    </r>
  </si>
  <si>
    <r>
      <rPr>
        <sz val="9"/>
        <color rgb="FF000000"/>
        <rFont val="Arial CE"/>
        <family val="2"/>
      </rPr>
      <t xml:space="preserve">          mężczyźni 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 kobiety 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    Zrezygnowali z pracy   </t>
    </r>
    <r>
      <rPr>
        <i val="true"/>
        <sz val="9"/>
        <color rgb="FF000000"/>
        <rFont val="Arial CE"/>
        <family val="2"/>
      </rPr>
      <t xml:space="preserve">      Job leavers </t>
    </r>
    <r>
      <rPr>
        <sz val="9"/>
        <color rgb="FF000000"/>
        <rFont val="Arial CE"/>
        <family val="2"/>
      </rPr>
      <t xml:space="preserve">  </t>
    </r>
  </si>
  <si>
    <r>
      <rPr>
        <sz val="9"/>
        <color rgb="FF000000"/>
        <rFont val="Arial CE"/>
        <family val="2"/>
      </rPr>
      <t xml:space="preserve">      ogółem      </t>
    </r>
    <r>
      <rPr>
        <i val="true"/>
        <sz val="9"/>
        <color rgb="FF000000"/>
        <rFont val="Arial CE"/>
        <family val="2"/>
      </rPr>
      <t xml:space="preserve">               total</t>
    </r>
  </si>
  <si>
    <r>
      <rPr>
        <sz val="9"/>
        <color rgb="FF000000"/>
        <rFont val="Arial CE"/>
        <family val="2"/>
      </rPr>
      <t xml:space="preserve">         mężczyźni    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kobiety                  </t>
    </r>
    <r>
      <rPr>
        <i val="true"/>
        <sz val="9"/>
        <color rgb="FF000000"/>
        <rFont val="Arial CE"/>
        <family val="2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9"/>
        <color rgb="FF000000"/>
        <rFont val="Arial CE"/>
        <family val="2"/>
      </rPr>
      <t xml:space="preserve">      ogółem                 </t>
    </r>
    <r>
      <rPr>
        <i val="true"/>
        <sz val="9"/>
        <color rgb="FF000000"/>
        <rFont val="Arial CE"/>
        <family val="2"/>
      </rPr>
      <t xml:space="preserve"> total</t>
    </r>
  </si>
  <si>
    <r>
      <rPr>
        <sz val="9"/>
        <color rgb="FF000000"/>
        <rFont val="Arial CE"/>
        <family val="2"/>
      </rPr>
      <t xml:space="preserve">         mężczyźni      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kobiety                   </t>
    </r>
    <r>
      <rPr>
        <i val="true"/>
        <sz val="9"/>
        <color rgb="FF000000"/>
        <rFont val="Arial CE"/>
        <family val="2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9"/>
        <color rgb="FF000000"/>
        <rFont val="Arial CE"/>
        <family val="2"/>
      </rPr>
      <t xml:space="preserve">       ogółem                 </t>
    </r>
    <r>
      <rPr>
        <i val="true"/>
        <sz val="9"/>
        <color rgb="FF000000"/>
        <rFont val="Arial CE"/>
        <family val="2"/>
      </rPr>
      <t xml:space="preserve">total</t>
    </r>
  </si>
  <si>
    <t xml:space="preserve">            w tym absolwenci</t>
  </si>
  <si>
    <t xml:space="preserve">           of which school leavers</t>
  </si>
  <si>
    <r>
      <rPr>
        <sz val="9"/>
        <color rgb="FF000000"/>
        <rFont val="Arial CE"/>
        <family val="2"/>
      </rPr>
      <t xml:space="preserve">          mężczyźni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 kobiety              </t>
    </r>
    <r>
      <rPr>
        <i val="true"/>
        <sz val="9"/>
        <color rgb="FF000000"/>
        <rFont val="Arial CE"/>
        <family val="2"/>
      </rPr>
      <t xml:space="preserve">females</t>
    </r>
  </si>
  <si>
    <r>
      <rPr>
        <sz val="9"/>
        <color rgb="FF000000"/>
        <rFont val="Arial CE"/>
        <family val="2"/>
      </rPr>
      <t xml:space="preserve">3. BEZROBOTNI  UPRZEDNIO PRACUJĄCY</t>
    </r>
    <r>
      <rPr>
        <vertAlign val="superscript"/>
        <sz val="9"/>
        <color rgb="FF000000"/>
        <rFont val="Arial CE"/>
        <family val="2"/>
      </rPr>
      <t xml:space="preserve">8)</t>
    </r>
  </si>
  <si>
    <t xml:space="preserve">   UNEMPLOYED  PERSONS  PREVIOUSLY</t>
  </si>
  <si>
    <r>
      <rPr>
        <i val="true"/>
        <sz val="9"/>
        <color rgb="FF000000"/>
        <rFont val="Arial CE"/>
        <family val="2"/>
      </rPr>
      <t xml:space="preserve">     IN EMPLOYMENT</t>
    </r>
    <r>
      <rPr>
        <i val="true"/>
        <vertAlign val="superscript"/>
        <sz val="9"/>
        <color rgb="FF000000"/>
        <rFont val="Arial CE"/>
        <family val="2"/>
      </rPr>
      <t xml:space="preserve">8)</t>
    </r>
  </si>
  <si>
    <r>
      <rPr>
        <b val="true"/>
        <sz val="9"/>
        <color rgb="FF000000"/>
        <rFont val="Arial CE"/>
        <family val="2"/>
      </rPr>
      <t xml:space="preserve">   Ogółem               </t>
    </r>
    <r>
      <rPr>
        <b val="true"/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w tym:                </t>
    </r>
    <r>
      <rPr>
        <i val="true"/>
        <sz val="9"/>
        <color rgb="FF000000"/>
        <rFont val="Arial CE"/>
        <family val="2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9"/>
        <color rgb="FF000000"/>
        <rFont val="Arial CE"/>
        <family val="2"/>
      </rPr>
      <t xml:space="preserve">      rolniczy              </t>
    </r>
    <r>
      <rPr>
        <i val="true"/>
        <sz val="9"/>
        <color rgb="FF000000"/>
        <rFont val="Arial CE"/>
        <family val="2"/>
      </rPr>
      <t xml:space="preserve">agricultural</t>
    </r>
  </si>
  <si>
    <r>
      <rPr>
        <sz val="9"/>
        <color rgb="FF000000"/>
        <rFont val="Arial CE"/>
        <family val="2"/>
      </rPr>
      <t xml:space="preserve">      przemysłowy    </t>
    </r>
    <r>
      <rPr>
        <i val="true"/>
        <sz val="9"/>
        <color rgb="FF000000"/>
        <rFont val="Arial CE"/>
        <family val="2"/>
      </rPr>
      <t xml:space="preserve"> industrial</t>
    </r>
  </si>
  <si>
    <r>
      <rPr>
        <sz val="9"/>
        <color rgb="FF000000"/>
        <rFont val="Arial CE"/>
        <family val="2"/>
      </rPr>
      <t xml:space="preserve">      usługowy         </t>
    </r>
    <r>
      <rPr>
        <i val="true"/>
        <sz val="9"/>
        <color rgb="FF000000"/>
        <rFont val="Arial CE"/>
        <family val="2"/>
      </rPr>
      <t xml:space="preserve"> services</t>
    </r>
  </si>
  <si>
    <r>
      <rPr>
        <sz val="9"/>
        <color rgb="FF000000"/>
        <rFont val="Arial CE"/>
        <family val="2"/>
      </rPr>
      <t xml:space="preserve">        w tym:             </t>
    </r>
    <r>
      <rPr>
        <i val="true"/>
        <sz val="9"/>
        <color rgb="FF000000"/>
        <rFont val="Arial CE"/>
        <family val="2"/>
      </rPr>
      <t xml:space="preserve">of which:</t>
    </r>
  </si>
  <si>
    <r>
      <rPr>
        <sz val="9"/>
        <color rgb="FF000000"/>
        <rFont val="Arial CE"/>
        <family val="2"/>
      </rPr>
      <t xml:space="preserve">        edukacja                 </t>
    </r>
    <r>
      <rPr>
        <i val="true"/>
        <sz val="9"/>
        <color rgb="FF000000"/>
        <rFont val="Arial CE"/>
        <family val="2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9"/>
        <color rgb="FF000000"/>
        <rFont val="Arial CE"/>
        <family val="2"/>
      </rPr>
      <t xml:space="preserve">             publiczny             </t>
    </r>
    <r>
      <rPr>
        <i val="true"/>
        <sz val="9"/>
        <color rgb="FF000000"/>
        <rFont val="Arial CE"/>
        <family val="2"/>
      </rPr>
      <t xml:space="preserve">public</t>
    </r>
  </si>
  <si>
    <r>
      <rPr>
        <sz val="9"/>
        <color rgb="FF000000"/>
        <rFont val="Arial CE"/>
        <family val="2"/>
      </rPr>
      <t xml:space="preserve">             prywatny             </t>
    </r>
    <r>
      <rPr>
        <i val="true"/>
        <sz val="9"/>
        <color rgb="FF000000"/>
        <rFont val="Arial CE"/>
        <family val="2"/>
      </rPr>
      <t xml:space="preserve">private</t>
    </r>
  </si>
  <si>
    <r>
      <rPr>
        <vertAlign val="superscript"/>
        <sz val="9"/>
        <color rgb="FF000000"/>
        <rFont val="Arial CE"/>
        <family val="2"/>
      </rPr>
      <t xml:space="preserve">7)</t>
    </r>
    <r>
      <rPr>
        <sz val="9"/>
        <color rgb="FF000000"/>
        <rFont val="Arial CE"/>
        <family val="2"/>
      </rPr>
      <t xml:space="preserve"> Według Badania Aktywności Ekonomicznej Ludności      </t>
    </r>
    <r>
      <rPr>
        <i val="true"/>
        <vertAlign val="superscript"/>
        <sz val="9"/>
        <color rgb="FF000000"/>
        <rFont val="Arial CE"/>
        <family val="2"/>
      </rPr>
      <t xml:space="preserve">7)</t>
    </r>
    <r>
      <rPr>
        <i val="true"/>
        <sz val="9"/>
        <color rgb="FF000000"/>
        <rFont val="Arial CE"/>
        <family val="2"/>
      </rPr>
      <t xml:space="preserve">Labour Force Survey data</t>
    </r>
  </si>
  <si>
    <r>
      <rPr>
        <vertAlign val="superscript"/>
        <sz val="9"/>
        <color rgb="FF000000"/>
        <rFont val="Arial CE"/>
        <family val="2"/>
      </rPr>
      <t xml:space="preserve">8)</t>
    </r>
    <r>
      <rPr>
        <sz val="9"/>
        <color rgb="FF000000"/>
        <rFont val="Arial CE"/>
        <family val="2"/>
      </rPr>
      <t xml:space="preserve">Patrz uwagi na str.12.            </t>
    </r>
    <r>
      <rPr>
        <i val="true"/>
        <vertAlign val="superscript"/>
        <sz val="9"/>
        <color rgb="FF000000"/>
        <rFont val="Arial CE"/>
        <family val="2"/>
      </rPr>
      <t xml:space="preserve">  8) </t>
    </r>
    <r>
      <rPr>
        <i val="true"/>
        <sz val="9"/>
        <color rgb="FF000000"/>
        <rFont val="Arial CE"/>
        <family val="2"/>
      </rPr>
      <t xml:space="preserve">Note page 12</t>
    </r>
  </si>
  <si>
    <r>
      <rPr>
        <b val="true"/>
        <sz val="9"/>
        <color rgb="FF000000"/>
        <rFont val="Arial CE"/>
        <family val="2"/>
      </rPr>
      <t xml:space="preserve">III. BEZROBOCIE</t>
    </r>
    <r>
      <rPr>
        <b val="true"/>
        <vertAlign val="superscript"/>
        <sz val="9"/>
        <color rgb="FF000000"/>
        <rFont val="Arial CE"/>
        <family val="2"/>
      </rPr>
      <t xml:space="preserve">7)</t>
    </r>
    <r>
      <rPr>
        <b val="true"/>
        <sz val="9"/>
        <color rgb="FF000000"/>
        <rFont val="Arial CE"/>
        <family val="2"/>
      </rPr>
      <t xml:space="preserve"> (DOK.)     </t>
    </r>
    <r>
      <rPr>
        <b val="true"/>
        <i val="true"/>
        <sz val="9"/>
        <color rgb="FF000000"/>
        <rFont val="Arial CE"/>
        <family val="2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</rPr>
      <t xml:space="preserve">7)</t>
    </r>
    <r>
      <rPr>
        <b val="true"/>
        <vertAlign val="superscript"/>
        <sz val="9"/>
        <color rgb="FF000000"/>
        <rFont val="Arial CE"/>
        <family val="2"/>
      </rPr>
      <t xml:space="preserve"> </t>
    </r>
    <r>
      <rPr>
        <b val="true"/>
        <sz val="9"/>
        <color rgb="FF000000"/>
        <rFont val="Arial CE"/>
        <family val="2"/>
      </rPr>
      <t xml:space="preserve">( CONT.)</t>
    </r>
  </si>
  <si>
    <r>
      <rPr>
        <sz val="9"/>
        <color rgb="FF000000"/>
        <rFont val="Arial CE"/>
        <family val="2"/>
      </rPr>
      <t xml:space="preserve">w %    </t>
    </r>
    <r>
      <rPr>
        <i val="true"/>
        <sz val="9"/>
        <color rgb="FF000000"/>
        <rFont val="Arial CE"/>
        <family val="2"/>
      </rPr>
      <t xml:space="preserve"> in %</t>
    </r>
  </si>
  <si>
    <t xml:space="preserve">IIquart.2001</t>
  </si>
  <si>
    <t xml:space="preserve">4. STOPA BEZROBOCIA                  </t>
  </si>
  <si>
    <t xml:space="preserve">   UNEMPLOYMENT RATE</t>
  </si>
  <si>
    <r>
      <rPr>
        <b val="true"/>
        <sz val="9"/>
        <color rgb="FF000000"/>
        <rFont val="Arial CE"/>
        <family val="2"/>
      </rPr>
      <t xml:space="preserve">   Ogółem             </t>
    </r>
    <r>
      <rPr>
        <b val="true"/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 mężczyźni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kobiety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          z tego:            </t>
    </r>
    <r>
      <rPr>
        <i val="true"/>
        <sz val="9"/>
        <color rgb="FF000000"/>
        <rFont val="Arial CE"/>
        <family val="2"/>
      </rPr>
      <t xml:space="preserve"> of which:</t>
    </r>
  </si>
  <si>
    <t xml:space="preserve">              ludność w gospodarstwach domowych</t>
  </si>
  <si>
    <t xml:space="preserve">                 z użytkownikiem indywidualnego gospodarstwa</t>
  </si>
  <si>
    <t xml:space="preserve">                  rolnego (działki rolnej)</t>
  </si>
  <si>
    <r>
      <rPr>
        <sz val="9"/>
        <color rgb="FF000000"/>
        <rFont val="Arial CE"/>
        <family val="2"/>
      </rPr>
      <t xml:space="preserve">              </t>
    </r>
    <r>
      <rPr>
        <i val="true"/>
        <sz val="9"/>
        <color rgb="FF000000"/>
        <rFont val="Arial CE"/>
        <family val="2"/>
      </rPr>
      <t xml:space="preserve">population in households with a holder</t>
    </r>
  </si>
  <si>
    <r>
      <rPr>
        <sz val="9"/>
        <color rgb="FF000000"/>
        <rFont val="Arial CE"/>
        <family val="2"/>
      </rPr>
      <t xml:space="preserve">              </t>
    </r>
    <r>
      <rPr>
        <i val="true"/>
        <sz val="9"/>
        <color rgb="FF000000"/>
        <rFont val="Arial CE"/>
        <family val="2"/>
      </rPr>
      <t xml:space="preserve">of a farm</t>
    </r>
  </si>
  <si>
    <t xml:space="preserve">              ludność bezrolna</t>
  </si>
  <si>
    <r>
      <rPr>
        <sz val="9"/>
        <color rgb="FF000000"/>
        <rFont val="Arial CE"/>
        <family val="2"/>
      </rPr>
      <t xml:space="preserve">            </t>
    </r>
    <r>
      <rPr>
        <i val="true"/>
        <sz val="9"/>
        <color rgb="FF000000"/>
        <rFont val="Arial CE"/>
        <family val="2"/>
      </rPr>
      <t xml:space="preserve"> population in households without farm</t>
    </r>
  </si>
  <si>
    <r>
      <rPr>
        <sz val="9"/>
        <color rgb="FF000000"/>
        <rFont val="Arial CE"/>
        <family val="2"/>
      </rPr>
      <t xml:space="preserve">   Z ogółem:            </t>
    </r>
    <r>
      <rPr>
        <i val="true"/>
        <sz val="9"/>
        <color rgb="FF000000"/>
        <rFont val="Arial CE"/>
        <family val="2"/>
      </rPr>
      <t xml:space="preserve">  Of total:</t>
    </r>
  </si>
  <si>
    <t xml:space="preserve">       w wieku produkcyjnym</t>
  </si>
  <si>
    <r>
      <rPr>
        <sz val="9"/>
        <color rgb="FF000000"/>
        <rFont val="Arial CE"/>
        <family val="2"/>
      </rPr>
      <t xml:space="preserve">       </t>
    </r>
    <r>
      <rPr>
        <i val="true"/>
        <sz val="9"/>
        <color rgb="FF000000"/>
        <rFont val="Arial CE"/>
        <family val="2"/>
      </rPr>
      <t xml:space="preserve">at working age </t>
    </r>
  </si>
  <si>
    <r>
      <rPr>
        <sz val="9"/>
        <color rgb="FF000000"/>
        <rFont val="Arial CE"/>
        <family val="2"/>
      </rPr>
      <t xml:space="preserve">      15-64 lata    </t>
    </r>
    <r>
      <rPr>
        <i val="true"/>
        <sz val="9"/>
        <color rgb="FF000000"/>
        <rFont val="Arial CE"/>
        <family val="2"/>
      </rPr>
      <t xml:space="preserve"> years </t>
    </r>
    <r>
      <rPr>
        <sz val="9"/>
        <color rgb="FF000000"/>
        <rFont val="Arial CE"/>
        <family val="2"/>
      </rPr>
      <t xml:space="preserve">(wiek produkcyjny </t>
    </r>
  </si>
  <si>
    <t xml:space="preserve">          wg definicji Eurostatu)</t>
  </si>
  <si>
    <r>
      <rPr>
        <sz val="9"/>
        <color rgb="FF000000"/>
        <rFont val="Arial CE"/>
        <family val="2"/>
      </rPr>
      <t xml:space="preserve">   15-24 lat             </t>
    </r>
    <r>
      <rPr>
        <i val="true"/>
        <sz val="9"/>
        <color rgb="FF000000"/>
        <rFont val="Arial CE"/>
        <family val="2"/>
      </rPr>
      <t xml:space="preserve"> years</t>
    </r>
  </si>
  <si>
    <t xml:space="preserve">   25-34</t>
  </si>
  <si>
    <t xml:space="preserve">   35-44</t>
  </si>
  <si>
    <r>
      <rPr>
        <sz val="9"/>
        <color rgb="FF000000"/>
        <rFont val="Arial CE"/>
        <family val="2"/>
      </rPr>
      <t xml:space="preserve">   45 lat i więcej     </t>
    </r>
    <r>
      <rPr>
        <i val="true"/>
        <sz val="9"/>
        <color rgb="FF000000"/>
        <rFont val="Arial CE"/>
        <family val="2"/>
      </rPr>
      <t xml:space="preserve">and more</t>
    </r>
  </si>
  <si>
    <r>
      <rPr>
        <sz val="9"/>
        <color rgb="FF000000"/>
        <rFont val="Arial CE"/>
        <family val="2"/>
      </rPr>
      <t xml:space="preserve">   Według województw:            </t>
    </r>
    <r>
      <rPr>
        <i val="true"/>
        <sz val="9"/>
        <color rgb="FF000000"/>
        <rFont val="Arial CE"/>
        <family val="2"/>
      </rPr>
      <t xml:space="preserve"> By voivodships:</t>
    </r>
  </si>
  <si>
    <t xml:space="preserve">  Według poziomu wykształcenia:</t>
  </si>
  <si>
    <t xml:space="preserve">  By education level:</t>
  </si>
  <si>
    <r>
      <rPr>
        <sz val="9"/>
        <color rgb="FF000000"/>
        <rFont val="Arial CE"/>
        <family val="2"/>
      </rPr>
      <t xml:space="preserve">     wyższe                             </t>
    </r>
    <r>
      <rPr>
        <i val="true"/>
        <sz val="9"/>
        <color rgb="FF000000"/>
        <rFont val="Arial CE"/>
        <family val="2"/>
      </rPr>
      <t xml:space="preserve">tertiary</t>
    </r>
  </si>
  <si>
    <r>
      <rPr>
        <sz val="9"/>
        <color rgb="FF000000"/>
        <rFont val="Arial CE"/>
        <family val="2"/>
      </rPr>
      <t xml:space="preserve">     średnie zawodowe</t>
    </r>
    <r>
      <rPr>
        <vertAlign val="superscript"/>
        <sz val="9"/>
        <color rgb="FF000000"/>
        <rFont val="Arial CE"/>
        <family val="2"/>
      </rPr>
      <t xml:space="preserve">9)</t>
    </r>
    <r>
      <rPr>
        <sz val="9"/>
        <color rgb="FF000000"/>
        <rFont val="Arial CE"/>
        <family val="2"/>
      </rPr>
      <t xml:space="preserve">   </t>
    </r>
    <r>
      <rPr>
        <i val="true"/>
        <sz val="9"/>
        <color rgb="FF000000"/>
        <rFont val="Arial CE"/>
        <family val="2"/>
      </rPr>
      <t xml:space="preserve">vocational secondary</t>
    </r>
    <r>
      <rPr>
        <i val="true"/>
        <vertAlign val="superscript"/>
        <sz val="9"/>
        <color rgb="FF000000"/>
        <rFont val="Arial CE"/>
        <family val="2"/>
      </rPr>
      <t xml:space="preserve">9)</t>
    </r>
  </si>
  <si>
    <r>
      <rPr>
        <sz val="9"/>
        <color rgb="FF000000"/>
        <rFont val="Arial CE"/>
        <family val="2"/>
      </rPr>
      <t xml:space="preserve">     średnie ogólnokształcące  </t>
    </r>
    <r>
      <rPr>
        <i val="true"/>
        <sz val="9"/>
        <color rgb="FF000000"/>
        <rFont val="Arial CE"/>
        <family val="2"/>
      </rPr>
      <t xml:space="preserve">general</t>
    </r>
    <r>
      <rPr>
        <sz val="9"/>
        <color rgb="FF000000"/>
        <rFont val="Arial CE"/>
        <family val="2"/>
      </rPr>
      <t xml:space="preserve"> </t>
    </r>
    <r>
      <rPr>
        <i val="true"/>
        <sz val="9"/>
        <color rgb="FF000000"/>
        <rFont val="Arial CE"/>
        <family val="2"/>
      </rPr>
      <t xml:space="preserve">secondary</t>
    </r>
  </si>
  <si>
    <r>
      <rPr>
        <sz val="9"/>
        <color rgb="FF000000"/>
        <rFont val="Arial CE"/>
        <family val="2"/>
      </rPr>
      <t xml:space="preserve">     zasadnicze zawodowe   </t>
    </r>
    <r>
      <rPr>
        <i val="true"/>
        <sz val="9"/>
        <color rgb="FF000000"/>
        <rFont val="Arial CE"/>
        <family val="2"/>
      </rPr>
      <t xml:space="preserve">basic vocational</t>
    </r>
  </si>
  <si>
    <t xml:space="preserve">     podstawowe i niepełne podstawowe</t>
  </si>
  <si>
    <t xml:space="preserve">    primary and incomplete primary</t>
  </si>
  <si>
    <r>
      <rPr>
        <vertAlign val="superscript"/>
        <sz val="9"/>
        <color rgb="FF000000"/>
        <rFont val="Arial CE"/>
        <family val="2"/>
      </rPr>
      <t xml:space="preserve">7)</t>
    </r>
    <r>
      <rPr>
        <sz val="9"/>
        <color rgb="FF000000"/>
        <rFont val="Arial CE"/>
        <family val="2"/>
      </rPr>
      <t xml:space="preserve"> Według Badania Aktywności Ekonomicznej Ludności   </t>
    </r>
    <r>
      <rPr>
        <i val="true"/>
        <vertAlign val="superscript"/>
        <sz val="9"/>
        <color rgb="FF000000"/>
        <rFont val="Arial CE"/>
        <family val="2"/>
      </rPr>
      <t xml:space="preserve"> 7)</t>
    </r>
    <r>
      <rPr>
        <i val="true"/>
        <sz val="9"/>
        <color rgb="FF000000"/>
        <rFont val="Arial CE"/>
        <family val="2"/>
      </rPr>
      <t xml:space="preserve"> Labour Force Survey data</t>
    </r>
  </si>
  <si>
    <r>
      <rPr>
        <vertAlign val="superscript"/>
        <sz val="9"/>
        <color rgb="FF000000"/>
        <rFont val="Arial CE"/>
        <family val="2"/>
      </rPr>
      <t xml:space="preserve">9)</t>
    </r>
    <r>
      <rPr>
        <sz val="9"/>
        <color rgb="FF000000"/>
        <rFont val="Arial CE"/>
        <family val="2"/>
      </rPr>
      <t xml:space="preserve"> Łącznie ze szkołami policealnymi.           </t>
    </r>
    <r>
      <rPr>
        <vertAlign val="superscript"/>
        <sz val="9"/>
        <color rgb="FF000000"/>
        <rFont val="Arial CE"/>
        <family val="2"/>
      </rPr>
      <t xml:space="preserve"> 9</t>
    </r>
    <r>
      <rPr>
        <i val="true"/>
        <vertAlign val="superscript"/>
        <sz val="9"/>
        <color rgb="FF000000"/>
        <rFont val="Arial CE"/>
        <family val="2"/>
      </rPr>
      <t xml:space="preserve">)</t>
    </r>
    <r>
      <rPr>
        <i val="true"/>
        <sz val="9"/>
        <color rgb="FF000000"/>
        <rFont val="Arial CE"/>
        <family val="2"/>
      </rPr>
      <t xml:space="preserve"> Including post-secondary schools </t>
    </r>
    <r>
      <rPr>
        <sz val="9"/>
        <color rgb="FF000000"/>
        <rFont val="Arial CE"/>
        <family val="2"/>
      </rPr>
      <t xml:space="preserve">                                                                         </t>
    </r>
  </si>
  <si>
    <r>
      <rPr>
        <b val="true"/>
        <sz val="9"/>
        <color rgb="FF000000"/>
        <rFont val="Arial CE"/>
        <family val="2"/>
      </rPr>
      <t xml:space="preserve">IV.  BEZROBOCIE  REJESTROWANE</t>
    </r>
    <r>
      <rPr>
        <b val="true"/>
        <vertAlign val="superscript"/>
        <sz val="9"/>
        <color rgb="FF000000"/>
        <rFont val="Arial CE"/>
        <family val="2"/>
      </rPr>
      <t xml:space="preserve">10) </t>
    </r>
    <r>
      <rPr>
        <b val="true"/>
        <sz val="9"/>
        <color rgb="FF000000"/>
        <rFont val="Arial CE"/>
        <family val="2"/>
      </rPr>
      <t xml:space="preserve">                                                      </t>
    </r>
  </si>
  <si>
    <r>
      <rPr>
        <b val="true"/>
        <i val="true"/>
        <sz val="9"/>
        <color rgb="FF000000"/>
        <rFont val="Arial CE"/>
        <family val="2"/>
      </rPr>
      <t xml:space="preserve">      REGISTERED UNEMPLOYMENT</t>
    </r>
    <r>
      <rPr>
        <b val="true"/>
        <i val="true"/>
        <vertAlign val="superscript"/>
        <sz val="9"/>
        <color rgb="FF000000"/>
        <rFont val="Arial CE"/>
        <family val="2"/>
      </rPr>
      <t xml:space="preserve">10)  </t>
    </r>
  </si>
  <si>
    <t xml:space="preserve"> II quarter</t>
  </si>
  <si>
    <r>
      <rPr>
        <sz val="9"/>
        <color rgb="FF000000"/>
        <rFont val="Arial CE"/>
        <family val="2"/>
      </rPr>
      <t xml:space="preserve">w tysiącach        </t>
    </r>
    <r>
      <rPr>
        <i val="true"/>
        <sz val="9"/>
        <color rgb="FF000000"/>
        <rFont val="Arial CE"/>
        <family val="2"/>
      </rPr>
      <t xml:space="preserve">in thousands</t>
    </r>
  </si>
  <si>
    <t xml:space="preserve">1. BEZROBOTNI   stan w końcu kwartału</t>
  </si>
  <si>
    <t xml:space="preserve">   UNEMPLOYED  PERSONS    as of the end of quarter</t>
  </si>
  <si>
    <r>
      <rPr>
        <sz val="9"/>
        <color rgb="FF000000"/>
        <rFont val="Arial CE"/>
        <family val="2"/>
      </rPr>
      <t xml:space="preserve">     mężczyźni          </t>
    </r>
    <r>
      <rPr>
        <i val="true"/>
        <sz val="9"/>
        <color rgb="FF000000"/>
        <rFont val="Arial CE"/>
        <family val="0"/>
      </rPr>
      <t xml:space="preserve">  males</t>
    </r>
  </si>
  <si>
    <r>
      <rPr>
        <sz val="9"/>
        <color rgb="FF000000"/>
        <rFont val="Arial CE"/>
        <family val="2"/>
      </rPr>
      <t xml:space="preserve">     kobiety              </t>
    </r>
    <r>
      <rPr>
        <i val="true"/>
        <sz val="9"/>
        <color rgb="FF000000"/>
        <rFont val="Arial CE"/>
        <family val="2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9"/>
        <color rgb="FF000000"/>
        <rFont val="Arial CE"/>
        <family val="2"/>
      </rPr>
      <t xml:space="preserve">      ogółem               </t>
    </r>
    <r>
      <rPr>
        <b val="true"/>
        <i val="true"/>
        <sz val="9"/>
        <color rgb="FF000000"/>
        <rFont val="Arial CE"/>
        <family val="2"/>
      </rPr>
      <t xml:space="preserve"> total</t>
    </r>
  </si>
  <si>
    <r>
      <rPr>
        <sz val="9"/>
        <color rgb="FF000000"/>
        <rFont val="Arial CE"/>
        <family val="2"/>
      </rPr>
      <t xml:space="preserve">         mężczyźni         </t>
    </r>
    <r>
      <rPr>
        <i val="true"/>
        <sz val="9"/>
        <color rgb="FF000000"/>
        <rFont val="Arial CE"/>
        <family val="0"/>
      </rPr>
      <t xml:space="preserve">males</t>
    </r>
  </si>
  <si>
    <r>
      <rPr>
        <sz val="9"/>
        <color rgb="FF000000"/>
        <rFont val="Arial CE"/>
        <family val="2"/>
      </rPr>
      <t xml:space="preserve">         kobiety              </t>
    </r>
    <r>
      <rPr>
        <i val="true"/>
        <sz val="9"/>
        <color rgb="FF000000"/>
        <rFont val="Arial CE"/>
        <family val="2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9"/>
        <color rgb="FF000000"/>
        <rFont val="Arial CE"/>
        <family val="2"/>
      </rPr>
      <t xml:space="preserve">         mężczyźni  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kobiety               </t>
    </r>
    <r>
      <rPr>
        <i val="true"/>
        <sz val="9"/>
        <color rgb="FF000000"/>
        <rFont val="Arial CE"/>
        <family val="2"/>
      </rPr>
      <t xml:space="preserve">females</t>
    </r>
  </si>
  <si>
    <t xml:space="preserve">      dotychczas nie pracujący</t>
  </si>
  <si>
    <r>
      <rPr>
        <sz val="9"/>
        <color rgb="FF000000"/>
        <rFont val="Arial CE"/>
        <family val="2"/>
      </rPr>
      <t xml:space="preserve">      </t>
    </r>
    <r>
      <rPr>
        <i val="true"/>
        <sz val="9"/>
        <color rgb="FF000000"/>
        <rFont val="Arial CE"/>
        <family val="2"/>
      </rPr>
      <t xml:space="preserve">previously not employed</t>
    </r>
  </si>
  <si>
    <r>
      <rPr>
        <sz val="9"/>
        <color rgb="FF000000"/>
        <rFont val="Arial CE"/>
        <family val="2"/>
      </rPr>
      <t xml:space="preserve">        mężczyźni          </t>
    </r>
    <r>
      <rPr>
        <i val="true"/>
        <sz val="9"/>
        <color rgb="FF000000"/>
        <rFont val="Arial CE"/>
        <family val="2"/>
      </rPr>
      <t xml:space="preserve"> males</t>
    </r>
  </si>
  <si>
    <r>
      <rPr>
        <sz val="9"/>
        <color rgb="FF000000"/>
        <rFont val="Arial CE"/>
        <family val="2"/>
      </rPr>
      <t xml:space="preserve">        kobiety               </t>
    </r>
    <r>
      <rPr>
        <i val="true"/>
        <sz val="9"/>
        <color rgb="FF000000"/>
        <rFont val="Arial CE"/>
        <family val="2"/>
      </rPr>
      <t xml:space="preserve"> females</t>
    </r>
  </si>
  <si>
    <t xml:space="preserve">       powracający do rejestracji</t>
  </si>
  <si>
    <r>
      <rPr>
        <sz val="9"/>
        <color rgb="FF000000"/>
        <rFont val="Arial CE"/>
        <family val="2"/>
      </rPr>
      <t xml:space="preserve">      </t>
    </r>
    <r>
      <rPr>
        <i val="true"/>
        <sz val="9"/>
        <color rgb="FF000000"/>
        <rFont val="Arial CE"/>
        <family val="2"/>
      </rPr>
      <t xml:space="preserve"> re - entrants to unemployment rolls </t>
    </r>
  </si>
  <si>
    <r>
      <rPr>
        <sz val="9"/>
        <color rgb="FF000000"/>
        <rFont val="Arial CE"/>
        <family val="2"/>
      </rPr>
      <t xml:space="preserve">          mężczyźni         </t>
    </r>
    <r>
      <rPr>
        <i val="true"/>
        <sz val="9"/>
        <color rgb="FF000000"/>
        <rFont val="Arial CE"/>
        <family val="2"/>
      </rPr>
      <t xml:space="preserve"> males</t>
    </r>
  </si>
  <si>
    <r>
      <rPr>
        <sz val="9"/>
        <color rgb="FF000000"/>
        <rFont val="Arial CE"/>
        <family val="2"/>
      </rPr>
      <t xml:space="preserve">          kobiety            </t>
    </r>
    <r>
      <rPr>
        <i val="true"/>
        <sz val="9"/>
        <color rgb="FF000000"/>
        <rFont val="Arial CE"/>
        <family val="0"/>
      </rPr>
      <t xml:space="preserve">   females  </t>
    </r>
  </si>
  <si>
    <t xml:space="preserve">   Odpływ    (wyrejestrowani)</t>
  </si>
  <si>
    <t xml:space="preserve">   Outflow (with drawn from registers)</t>
  </si>
  <si>
    <r>
      <rPr>
        <sz val="9"/>
        <color rgb="FF000000"/>
        <rFont val="Arial CE"/>
        <family val="2"/>
      </rPr>
      <t xml:space="preserve">      ogółem               </t>
    </r>
    <r>
      <rPr>
        <i val="true"/>
        <sz val="9"/>
        <color rgb="FF000000"/>
        <rFont val="Arial CE"/>
        <family val="2"/>
      </rPr>
      <t xml:space="preserve">  total</t>
    </r>
  </si>
  <si>
    <r>
      <rPr>
        <sz val="9"/>
        <color rgb="FF000000"/>
        <rFont val="Arial CE"/>
        <family val="2"/>
      </rPr>
      <t xml:space="preserve">         mężczyźni         </t>
    </r>
    <r>
      <rPr>
        <i val="true"/>
        <sz val="9"/>
        <color rgb="FF000000"/>
        <rFont val="Arial CE"/>
        <family val="0"/>
      </rPr>
      <t xml:space="preserve"> males</t>
    </r>
  </si>
  <si>
    <r>
      <rPr>
        <sz val="9"/>
        <color rgb="FF000000"/>
        <rFont val="Arial CE"/>
        <family val="2"/>
      </rPr>
      <t xml:space="preserve">         kobiety 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            z ogółem:         </t>
    </r>
    <r>
      <rPr>
        <i val="true"/>
        <sz val="9"/>
        <color rgb="FF000000"/>
        <rFont val="Arial CE"/>
        <family val="2"/>
      </rPr>
      <t xml:space="preserve">of  total: </t>
    </r>
  </si>
  <si>
    <t xml:space="preserve">              bezrobotni którzy podjęli pracę</t>
  </si>
  <si>
    <t xml:space="preserve">             outflow to jobs</t>
  </si>
  <si>
    <r>
      <rPr>
        <sz val="9"/>
        <color rgb="FF000000"/>
        <rFont val="Arial CE"/>
        <family val="2"/>
      </rPr>
      <t xml:space="preserve">                 mężczyźni        </t>
    </r>
    <r>
      <rPr>
        <i val="true"/>
        <sz val="9"/>
        <color rgb="FF000000"/>
        <rFont val="Arial CE"/>
        <family val="2"/>
      </rPr>
      <t xml:space="preserve">males</t>
    </r>
  </si>
  <si>
    <r>
      <rPr>
        <sz val="9"/>
        <color rgb="FF000000"/>
        <rFont val="Arial CE"/>
        <family val="2"/>
      </rPr>
      <t xml:space="preserve">                 kobiety             </t>
    </r>
    <r>
      <rPr>
        <i val="true"/>
        <sz val="9"/>
        <color rgb="FF000000"/>
        <rFont val="Arial CE"/>
        <family val="2"/>
      </rPr>
      <t xml:space="preserve">females</t>
    </r>
  </si>
  <si>
    <t xml:space="preserve">3. STOPA BEZROBOCIA stan w końcu kwartału</t>
  </si>
  <si>
    <r>
      <rPr>
        <sz val="9"/>
        <color rgb="FF000000"/>
        <rFont val="Arial CE"/>
        <family val="2"/>
      </rPr>
      <t xml:space="preserve">w %      </t>
    </r>
    <r>
      <rPr>
        <i val="true"/>
        <sz val="9"/>
        <color rgb="FF000000"/>
        <rFont val="Arial CE"/>
        <family val="2"/>
      </rPr>
      <t xml:space="preserve"> in %</t>
    </r>
  </si>
  <si>
    <t xml:space="preserve">  UNEMPLOYMENT RATE as of the end of quarter  </t>
  </si>
  <si>
    <t xml:space="preserve">  Ogółem                   Total</t>
  </si>
  <si>
    <t xml:space="preserve">x</t>
  </si>
  <si>
    <r>
      <rPr>
        <vertAlign val="superscript"/>
        <sz val="9"/>
        <color rgb="FF000000"/>
        <rFont val="Times New Roman CE"/>
        <family val="1"/>
      </rPr>
      <t xml:space="preserve">10)</t>
    </r>
    <r>
      <rPr>
        <sz val="9"/>
        <color rgb="FF000000"/>
        <rFont val="Times New Roman CE"/>
        <family val="1"/>
      </rPr>
      <t xml:space="preserve"> Dane Ministerstwa Pracy i Polityki Społecznej.                                                               </t>
    </r>
  </si>
  <si>
    <r>
      <rPr>
        <i val="true"/>
        <vertAlign val="superscript"/>
        <sz val="9"/>
        <color rgb="FF000000"/>
        <rFont val="Times New Roman CE"/>
        <family val="1"/>
      </rPr>
      <t xml:space="preserve">10)</t>
    </r>
    <r>
      <rPr>
        <i val="true"/>
        <sz val="9"/>
        <color rgb="FF000000"/>
        <rFont val="Times New Roman CE"/>
        <family val="1"/>
      </rPr>
      <t xml:space="preserve">Data according to Ministry of Labour and Social Policy.                                                     </t>
    </r>
  </si>
  <si>
    <r>
      <rPr>
        <b val="true"/>
        <sz val="9"/>
        <color rgb="FF000000"/>
        <rFont val="Arial CE"/>
        <family val="2"/>
      </rPr>
      <t xml:space="preserve">V.  LUDNOŚĆ  BIERNA ZAWODOWO</t>
    </r>
    <r>
      <rPr>
        <b val="true"/>
        <vertAlign val="superscript"/>
        <sz val="9"/>
        <color rgb="FF000000"/>
        <rFont val="Arial CE"/>
        <family val="2"/>
      </rPr>
      <t xml:space="preserve">11) </t>
    </r>
  </si>
  <si>
    <r>
      <rPr>
        <b val="true"/>
        <i val="true"/>
        <sz val="9"/>
        <color rgb="FF000000"/>
        <rFont val="Arial CE"/>
        <family val="2"/>
      </rPr>
      <t xml:space="preserve">     ECONOMICALLY INACTIVE POPULATION</t>
    </r>
    <r>
      <rPr>
        <b val="true"/>
        <i val="true"/>
        <vertAlign val="superscript"/>
        <sz val="9"/>
        <color rgb="FF000000"/>
        <rFont val="Arial CE"/>
        <family val="2"/>
      </rPr>
      <t xml:space="preserve">11)</t>
    </r>
    <r>
      <rPr>
        <b val="true"/>
        <i val="true"/>
        <sz val="9"/>
        <color rgb="FF000000"/>
        <rFont val="Arial CE"/>
        <family val="2"/>
      </rPr>
      <t xml:space="preserve"> </t>
    </r>
  </si>
  <si>
    <t xml:space="preserve">1. BIERNI ZAWODOWO </t>
  </si>
  <si>
    <t xml:space="preserve">   PERSONS ECONOMICALLY INACTIVE</t>
  </si>
  <si>
    <r>
      <rPr>
        <b val="true"/>
        <sz val="9"/>
        <color rgb="FF000000"/>
        <rFont val="Arial CE"/>
        <family val="2"/>
      </rPr>
      <t xml:space="preserve">   Ogółem         </t>
    </r>
    <r>
      <rPr>
        <b val="true"/>
        <i val="true"/>
        <sz val="9"/>
        <color rgb="FF000000"/>
        <rFont val="Arial CE"/>
        <family val="2"/>
      </rPr>
      <t xml:space="preserve">Total</t>
    </r>
  </si>
  <si>
    <r>
      <rPr>
        <sz val="9"/>
        <color rgb="FF000000"/>
        <rFont val="Arial CE"/>
        <family val="2"/>
      </rPr>
      <t xml:space="preserve">      mężczyźni          </t>
    </r>
    <r>
      <rPr>
        <i val="true"/>
        <sz val="9"/>
        <color rgb="FF000000"/>
        <rFont val="Arial CE"/>
        <family val="2"/>
      </rPr>
      <t xml:space="preserve"> males</t>
    </r>
  </si>
  <si>
    <r>
      <rPr>
        <sz val="9"/>
        <color rgb="FF000000"/>
        <rFont val="Arial CE"/>
        <family val="2"/>
      </rPr>
      <t xml:space="preserve">      kobiety              </t>
    </r>
    <r>
      <rPr>
        <i val="true"/>
        <sz val="9"/>
        <color rgb="FF000000"/>
        <rFont val="Arial CE"/>
        <family val="2"/>
      </rPr>
      <t xml:space="preserve">  females</t>
    </r>
  </si>
  <si>
    <r>
      <rPr>
        <sz val="9"/>
        <color rgb="FF000000"/>
        <rFont val="Arial CE"/>
        <family val="2"/>
      </rPr>
      <t xml:space="preserve">   Miasta                   </t>
    </r>
    <r>
      <rPr>
        <i val="true"/>
        <sz val="9"/>
        <color rgb="FF000000"/>
        <rFont val="Arial CE"/>
        <family val="2"/>
      </rPr>
      <t xml:space="preserve">urban areas</t>
    </r>
  </si>
  <si>
    <r>
      <rPr>
        <sz val="9"/>
        <color rgb="FF000000"/>
        <rFont val="Arial CE"/>
        <family val="2"/>
      </rPr>
      <t xml:space="preserve">   Z ogółem:          </t>
    </r>
    <r>
      <rPr>
        <i val="true"/>
        <sz val="9"/>
        <color rgb="FF000000"/>
        <rFont val="Arial CE"/>
        <family val="2"/>
      </rPr>
      <t xml:space="preserve">  Of total:</t>
    </r>
  </si>
  <si>
    <r>
      <rPr>
        <sz val="9"/>
        <color rgb="FF000000"/>
        <rFont val="Arial CE"/>
        <family val="2"/>
      </rPr>
      <t xml:space="preserve">      </t>
    </r>
    <r>
      <rPr>
        <i val="true"/>
        <sz val="9"/>
        <color rgb="FF000000"/>
        <rFont val="Arial CE"/>
        <family val="2"/>
      </rPr>
      <t xml:space="preserve"> at</t>
    </r>
    <r>
      <rPr>
        <sz val="9"/>
        <color rgb="FF000000"/>
        <rFont val="Arial CE"/>
        <family val="2"/>
      </rPr>
      <t xml:space="preserve"> </t>
    </r>
    <r>
      <rPr>
        <i val="true"/>
        <sz val="9"/>
        <color rgb="FF000000"/>
        <rFont val="Arial CE"/>
        <family val="2"/>
      </rPr>
      <t xml:space="preserve">working age</t>
    </r>
  </si>
  <si>
    <r>
      <rPr>
        <sz val="9"/>
        <color rgb="FF000000"/>
        <rFont val="Arial CE"/>
        <family val="2"/>
      </rPr>
      <t xml:space="preserve">   15-24 lat             </t>
    </r>
    <r>
      <rPr>
        <i val="true"/>
        <sz val="9"/>
        <color rgb="FF000000"/>
        <rFont val="Arial CE"/>
        <family val="2"/>
      </rPr>
      <t xml:space="preserve">years</t>
    </r>
  </si>
  <si>
    <t xml:space="preserve">   45-59/64</t>
  </si>
  <si>
    <r>
      <rPr>
        <sz val="9"/>
        <color rgb="FF000000"/>
        <rFont val="Arial CE"/>
        <family val="2"/>
      </rPr>
      <t xml:space="preserve">   60/65 lat i więcej       </t>
    </r>
    <r>
      <rPr>
        <i val="true"/>
        <sz val="9"/>
        <color rgb="FF000000"/>
        <rFont val="Arial CE"/>
        <family val="2"/>
      </rPr>
      <t xml:space="preserve">and more</t>
    </r>
  </si>
  <si>
    <t xml:space="preserve">  Wybrane przyczyny bierności zawodowej</t>
  </si>
  <si>
    <t xml:space="preserve">  Selekted reasons of inactivity   </t>
  </si>
  <si>
    <r>
      <rPr>
        <i val="true"/>
        <sz val="9"/>
        <color rgb="FF000000"/>
        <rFont val="Arial CE"/>
        <family val="2"/>
      </rPr>
      <t xml:space="preserve">   </t>
    </r>
    <r>
      <rPr>
        <sz val="9"/>
        <color rgb="FF000000"/>
        <rFont val="Arial CE"/>
        <family val="2"/>
      </rPr>
      <t xml:space="preserve">osoby poszukujące pracy,ale nie gotowe </t>
    </r>
  </si>
  <si>
    <r>
      <rPr>
        <i val="true"/>
        <sz val="9"/>
        <color rgb="FF000000"/>
        <rFont val="Arial CE"/>
        <family val="2"/>
      </rPr>
      <t xml:space="preserve">     </t>
    </r>
    <r>
      <rPr>
        <sz val="9"/>
        <color rgb="FF000000"/>
        <rFont val="Arial CE"/>
        <family val="2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 aged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,</t>
  </si>
  <si>
    <t xml:space="preserve">.</t>
  </si>
  <si>
    <t xml:space="preserve">     retirement</t>
  </si>
  <si>
    <t xml:space="preserve">     choroba, niesprawność</t>
  </si>
  <si>
    <t xml:space="preserve">     illness, disability</t>
  </si>
  <si>
    <t xml:space="preserve">     respondent nie chce pracować</t>
  </si>
  <si>
    <t xml:space="preserve">     respondent doesn’t want to work </t>
  </si>
  <si>
    <r>
      <rPr>
        <sz val="9"/>
        <color rgb="FF000000"/>
        <rFont val="Arial CE"/>
        <family val="2"/>
      </rPr>
      <t xml:space="preserve">      wyższe                            </t>
    </r>
    <r>
      <rPr>
        <i val="true"/>
        <sz val="9"/>
        <color rgb="FF000000"/>
        <rFont val="Arial CE"/>
        <family val="2"/>
      </rPr>
      <t xml:space="preserve">tertiary</t>
    </r>
  </si>
  <si>
    <r>
      <rPr>
        <sz val="9"/>
        <color rgb="FF000000"/>
        <rFont val="Arial CE"/>
        <family val="2"/>
      </rPr>
      <t xml:space="preserve">      średnie zawodowe</t>
    </r>
    <r>
      <rPr>
        <vertAlign val="superscript"/>
        <sz val="9"/>
        <color rgb="FF000000"/>
        <rFont val="Arial CE"/>
        <family val="2"/>
      </rPr>
      <t xml:space="preserve">12)</t>
    </r>
    <r>
      <rPr>
        <sz val="9"/>
        <color rgb="FF000000"/>
        <rFont val="Arial CE"/>
        <family val="2"/>
      </rPr>
      <t xml:space="preserve">   v</t>
    </r>
    <r>
      <rPr>
        <i val="true"/>
        <sz val="9"/>
        <color rgb="FF000000"/>
        <rFont val="Arial CE"/>
        <family val="2"/>
      </rPr>
      <t xml:space="preserve">ocational secondary</t>
    </r>
    <r>
      <rPr>
        <i val="true"/>
        <vertAlign val="superscript"/>
        <sz val="9"/>
        <color rgb="FF000000"/>
        <rFont val="Arial CE"/>
        <family val="2"/>
      </rPr>
      <t xml:space="preserve">12)</t>
    </r>
  </si>
  <si>
    <r>
      <rPr>
        <sz val="9"/>
        <color rgb="FF000000"/>
        <rFont val="Arial CE"/>
        <family val="2"/>
      </rPr>
      <t xml:space="preserve">      średnie ogólnokształcące </t>
    </r>
    <r>
      <rPr>
        <i val="true"/>
        <sz val="9"/>
        <color rgb="FF000000"/>
        <rFont val="Arial CE"/>
        <family val="2"/>
      </rPr>
      <t xml:space="preserve">general</t>
    </r>
    <r>
      <rPr>
        <sz val="9"/>
        <color rgb="FF000000"/>
        <rFont val="Arial CE"/>
        <family val="2"/>
      </rPr>
      <t xml:space="preserve"> </t>
    </r>
    <r>
      <rPr>
        <i val="true"/>
        <sz val="9"/>
        <color rgb="FF000000"/>
        <rFont val="Arial CE"/>
        <family val="2"/>
      </rPr>
      <t xml:space="preserve">secondary</t>
    </r>
  </si>
  <si>
    <r>
      <rPr>
        <sz val="9"/>
        <color rgb="FF000000"/>
        <rFont val="Arial CE"/>
        <family val="2"/>
      </rPr>
      <t xml:space="preserve">      zasadnicze zawodowe  </t>
    </r>
    <r>
      <rPr>
        <i val="true"/>
        <sz val="9"/>
        <color rgb="FF000000"/>
        <rFont val="Arial CE"/>
        <family val="2"/>
      </rPr>
      <t xml:space="preserve"> basic vocational</t>
    </r>
  </si>
  <si>
    <r>
      <rPr>
        <sz val="9"/>
        <color rgb="FF000000"/>
        <rFont val="Arial CE"/>
        <family val="2"/>
      </rPr>
      <t xml:space="preserve">      gimnazjalne        </t>
    </r>
    <r>
      <rPr>
        <i val="true"/>
        <sz val="9"/>
        <color rgb="FF000000"/>
        <rFont val="Arial CE"/>
        <family val="0"/>
      </rPr>
      <t xml:space="preserve">lower secondary</t>
    </r>
    <r>
      <rPr>
        <sz val="9"/>
        <color rgb="FF000000"/>
        <rFont val="Arial CE"/>
        <family val="2"/>
      </rPr>
      <t xml:space="preserve">  </t>
    </r>
  </si>
  <si>
    <t xml:space="preserve"> .</t>
  </si>
  <si>
    <t xml:space="preserve">     primary and incomplete primary</t>
  </si>
  <si>
    <r>
      <rPr>
        <sz val="9"/>
        <color rgb="FF000000"/>
        <rFont val="Arial CE"/>
        <family val="2"/>
      </rPr>
      <t xml:space="preserve">2.LICZBA NIE PRACUJĄCYCH</t>
    </r>
    <r>
      <rPr>
        <vertAlign val="superscript"/>
        <sz val="9"/>
        <color rgb="FF000000"/>
        <rFont val="Arial CE"/>
        <family val="2"/>
      </rPr>
      <t xml:space="preserve">13)</t>
    </r>
  </si>
  <si>
    <r>
      <rPr>
        <sz val="9"/>
        <color rgb="FF000000"/>
        <rFont val="Arial CE"/>
        <family val="2"/>
      </rPr>
      <t xml:space="preserve">w osobach    </t>
    </r>
    <r>
      <rPr>
        <i val="true"/>
        <sz val="9"/>
        <color rgb="FF000000"/>
        <rFont val="Arial CE"/>
        <family val="2"/>
      </rPr>
      <t xml:space="preserve">in persons</t>
    </r>
  </si>
  <si>
    <t xml:space="preserve">     NA 1000 OSÓB PRACUJĄCYCH</t>
  </si>
  <si>
    <r>
      <rPr>
        <sz val="9"/>
        <color rgb="FF000000"/>
        <rFont val="Arial CE"/>
        <family val="2"/>
      </rPr>
      <t xml:space="preserve">  </t>
    </r>
    <r>
      <rPr>
        <i val="true"/>
        <sz val="9"/>
        <color rgb="FF000000"/>
        <rFont val="Arial CE"/>
        <family val="2"/>
      </rPr>
      <t xml:space="preserve">THE NUMBER OF PERSONS NOT EMPLOYED</t>
    </r>
    <r>
      <rPr>
        <i val="true"/>
        <vertAlign val="superscript"/>
        <sz val="9"/>
        <color rgb="FF000000"/>
        <rFont val="Arial CE"/>
        <family val="2"/>
      </rPr>
      <t xml:space="preserve">13)</t>
    </r>
  </si>
  <si>
    <t xml:space="preserve">   PER 1000 EMPLOYED PERSONS</t>
  </si>
  <si>
    <r>
      <rPr>
        <b val="true"/>
        <sz val="9"/>
        <color rgb="FF000000"/>
        <rFont val="Arial CE"/>
        <family val="2"/>
      </rPr>
      <t xml:space="preserve">   Ogółem                  </t>
    </r>
    <r>
      <rPr>
        <b val="true"/>
        <i val="true"/>
        <sz val="9"/>
        <color rgb="FF000000"/>
        <rFont val="Arial CE"/>
        <family val="2"/>
      </rPr>
      <t xml:space="preserve">  Total</t>
    </r>
  </si>
  <si>
    <r>
      <rPr>
        <sz val="9"/>
        <color rgb="FF000000"/>
        <rFont val="Arial CE"/>
        <family val="2"/>
      </rPr>
      <t xml:space="preserve">    mężczyźni             </t>
    </r>
    <r>
      <rPr>
        <i val="true"/>
        <sz val="9"/>
        <color rgb="FF000000"/>
        <rFont val="Arial CE"/>
        <family val="2"/>
      </rPr>
      <t xml:space="preserve">  males</t>
    </r>
  </si>
  <si>
    <r>
      <rPr>
        <sz val="9"/>
        <color rgb="FF000000"/>
        <rFont val="Arial CE"/>
        <family val="2"/>
      </rPr>
      <t xml:space="preserve">    kobiety                  </t>
    </r>
    <r>
      <rPr>
        <i val="true"/>
        <sz val="9"/>
        <color rgb="FF000000"/>
        <rFont val="Arial CE"/>
        <family val="2"/>
      </rPr>
      <t xml:space="preserve"> females</t>
    </r>
  </si>
  <si>
    <r>
      <rPr>
        <sz val="9"/>
        <color rgb="FF000000"/>
        <rFont val="Arial CE"/>
        <family val="2"/>
      </rPr>
      <t xml:space="preserve">    Miasta                </t>
    </r>
    <r>
      <rPr>
        <i val="true"/>
        <sz val="9"/>
        <color rgb="FF000000"/>
        <rFont val="Arial CE"/>
        <family val="2"/>
      </rPr>
      <t xml:space="preserve"> urban areas</t>
    </r>
  </si>
  <si>
    <r>
      <rPr>
        <sz val="9"/>
        <color rgb="FF000000"/>
        <rFont val="Arial CE"/>
        <family val="2"/>
      </rPr>
      <t xml:space="preserve">   Wieś                    </t>
    </r>
    <r>
      <rPr>
        <i val="true"/>
        <sz val="9"/>
        <color rgb="FF000000"/>
        <rFont val="Arial CE"/>
        <family val="2"/>
      </rPr>
      <t xml:space="preserve"> rural areas</t>
    </r>
  </si>
  <si>
    <r>
      <rPr>
        <vertAlign val="superscript"/>
        <sz val="9"/>
        <color rgb="FF000000"/>
        <rFont val="Arial CE"/>
        <family val="2"/>
      </rPr>
      <t xml:space="preserve"> 11)   </t>
    </r>
    <r>
      <rPr>
        <sz val="9"/>
        <color rgb="FF000000"/>
        <rFont val="Arial CE"/>
        <family val="2"/>
      </rPr>
      <t xml:space="preserve">Według Badania Aktywności Ekonomicznej Ludności       </t>
    </r>
    <r>
      <rPr>
        <i val="true"/>
        <vertAlign val="superscript"/>
        <sz val="9"/>
        <color rgb="FF000000"/>
        <rFont val="Arial CE"/>
        <family val="2"/>
      </rPr>
      <t xml:space="preserve"> 11) </t>
    </r>
    <r>
      <rPr>
        <i val="true"/>
        <sz val="9"/>
        <color rgb="FF000000"/>
        <rFont val="Arial CE"/>
        <family val="2"/>
      </rPr>
      <t xml:space="preserve">Labour Force Survey data</t>
    </r>
  </si>
  <si>
    <r>
      <rPr>
        <vertAlign val="superscript"/>
        <sz val="9"/>
        <color rgb="FF000000"/>
        <rFont val="Arial CE"/>
        <family val="2"/>
      </rPr>
      <t xml:space="preserve">12)</t>
    </r>
    <r>
      <rPr>
        <sz val="9"/>
        <color rgb="FF000000"/>
        <rFont val="Arial CE"/>
        <family val="2"/>
      </rPr>
      <t xml:space="preserve">   Łącznie ze szkołami policealnymi                                     </t>
    </r>
    <r>
      <rPr>
        <vertAlign val="superscript"/>
        <sz val="9"/>
        <color rgb="FF000000"/>
        <rFont val="Arial CE"/>
        <family val="2"/>
      </rPr>
      <t xml:space="preserve"> 12)</t>
    </r>
    <r>
      <rPr>
        <i val="true"/>
        <sz val="9"/>
        <color rgb="FF000000"/>
        <rFont val="Arial CE"/>
        <family val="2"/>
      </rPr>
      <t xml:space="preserve"> Including post-secondary schools</t>
    </r>
  </si>
  <si>
    <r>
      <rPr>
        <vertAlign val="superscript"/>
        <sz val="9"/>
        <color rgb="FF000000"/>
        <rFont val="Arial CE"/>
        <family val="2"/>
      </rPr>
      <t xml:space="preserve">13)   </t>
    </r>
    <r>
      <rPr>
        <sz val="9"/>
        <color rgb="FF000000"/>
        <rFont val="Arial CE"/>
        <family val="2"/>
      </rPr>
      <t xml:space="preserve">Łącznie z bezrobotnymi       </t>
    </r>
    <r>
      <rPr>
        <vertAlign val="superscript"/>
        <sz val="9"/>
        <color rgb="FF000000"/>
        <rFont val="Arial CE"/>
        <family val="2"/>
      </rPr>
      <t xml:space="preserve">                                                                                                13</t>
    </r>
    <r>
      <rPr>
        <i val="true"/>
        <vertAlign val="superscript"/>
        <sz val="9"/>
        <color rgb="FF000000"/>
        <rFont val="Arial CE"/>
        <family val="2"/>
      </rPr>
      <t xml:space="preserve">) </t>
    </r>
    <r>
      <rPr>
        <i val="true"/>
        <sz val="9"/>
        <color rgb="FF000000"/>
        <rFont val="Arial CE"/>
        <family val="2"/>
      </rPr>
      <t xml:space="preserve">Including unemployed persons</t>
    </r>
  </si>
  <si>
    <t xml:space="preserve">VI. ZGŁOSZENIA ZWOLNIEŃ GRUPOWYCH (stan w końcu kwartału)</t>
  </si>
  <si>
    <t xml:space="preserve">     DECLARED GROUP DISMISSALS (as of the end of a quarter)</t>
  </si>
  <si>
    <t xml:space="preserve">II quart.2001=100</t>
  </si>
  <si>
    <t xml:space="preserve">Liczba zakładów</t>
  </si>
  <si>
    <t xml:space="preserve">Number of establishments</t>
  </si>
  <si>
    <r>
      <rPr>
        <sz val="9"/>
        <color rgb="FF000000"/>
        <rFont val="Arial CE"/>
        <family val="2"/>
      </rPr>
      <t xml:space="preserve">   z tego:   </t>
    </r>
    <r>
      <rPr>
        <i val="true"/>
        <sz val="9"/>
        <color rgb="FF000000"/>
        <rFont val="Arial CE"/>
        <family val="2"/>
      </rPr>
      <t xml:space="preserve">of which:</t>
    </r>
  </si>
  <si>
    <r>
      <rPr>
        <sz val="9"/>
        <color rgb="FF000000"/>
        <rFont val="Arial CE"/>
        <family val="2"/>
      </rPr>
      <t xml:space="preserve">    sektor publiczny  </t>
    </r>
    <r>
      <rPr>
        <i val="true"/>
        <sz val="9"/>
        <color rgb="FF000000"/>
        <rFont val="Arial CE"/>
        <family val="2"/>
      </rPr>
      <t xml:space="preserve"> public sector</t>
    </r>
  </si>
  <si>
    <r>
      <rPr>
        <sz val="9"/>
        <color rgb="FF000000"/>
        <rFont val="Arial CE"/>
        <family val="2"/>
      </rPr>
      <t xml:space="preserve">    sektor prywatny   </t>
    </r>
    <r>
      <rPr>
        <i val="true"/>
        <sz val="9"/>
        <color rgb="FF000000"/>
        <rFont val="Arial CE"/>
        <family val="2"/>
      </rPr>
      <t xml:space="preserve">private sector</t>
    </r>
  </si>
  <si>
    <t xml:space="preserve">Liczba osób (w tys.)</t>
  </si>
  <si>
    <t xml:space="preserve">Number of persons (in thous.)</t>
  </si>
  <si>
    <r>
      <rPr>
        <sz val="9"/>
        <color rgb="FF000000"/>
        <rFont val="Arial CE"/>
        <family val="2"/>
      </rPr>
      <t xml:space="preserve">   z tego:     </t>
    </r>
    <r>
      <rPr>
        <i val="true"/>
        <sz val="9"/>
        <color rgb="FF000000"/>
        <rFont val="Arial CE"/>
        <family val="2"/>
      </rPr>
      <t xml:space="preserve">of which:</t>
    </r>
  </si>
  <si>
    <r>
      <rPr>
        <sz val="9"/>
        <color rgb="FF000000"/>
        <rFont val="Arial CE"/>
        <family val="2"/>
      </rPr>
      <t xml:space="preserve">      sektor publiczny  </t>
    </r>
    <r>
      <rPr>
        <i val="true"/>
        <sz val="9"/>
        <color rgb="FF000000"/>
        <rFont val="Arial CE"/>
        <family val="2"/>
      </rPr>
      <t xml:space="preserve"> public sector</t>
    </r>
  </si>
  <si>
    <r>
      <rPr>
        <sz val="9"/>
        <color rgb="FF000000"/>
        <rFont val="Arial CE"/>
        <family val="2"/>
      </rPr>
      <t xml:space="preserve">      sektor prywatny    </t>
    </r>
    <r>
      <rPr>
        <i val="true"/>
        <sz val="9"/>
        <color rgb="FF000000"/>
        <rFont val="Arial CE"/>
        <family val="2"/>
      </rPr>
      <t xml:space="preserve">private sector</t>
    </r>
  </si>
  <si>
    <t xml:space="preserve">korekta 2002-I k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_)"/>
    <numFmt numFmtId="168" formatCode="0_)"/>
  </numFmts>
  <fonts count="5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</font>
    <font>
      <sz val="9"/>
      <name val="Arial CE"/>
      <family val="2"/>
    </font>
    <font>
      <b val="true"/>
      <sz val="9"/>
      <color rgb="FF000000"/>
      <name val="Arial CE"/>
      <family val="2"/>
    </font>
    <font>
      <b val="true"/>
      <vertAlign val="superscript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</font>
    <font>
      <b val="true"/>
      <i val="true"/>
      <vertAlign val="superscript"/>
      <sz val="9"/>
      <color rgb="FF000000"/>
      <name val="Arial CE"/>
      <family val="2"/>
    </font>
    <font>
      <b val="true"/>
      <sz val="8"/>
      <color rgb="FF0000FF"/>
      <name val="Arial CE"/>
      <family val="2"/>
    </font>
    <font>
      <sz val="9"/>
      <color rgb="FFFF0000"/>
      <name val="Arial CE"/>
      <family val="2"/>
    </font>
    <font>
      <b val="true"/>
      <sz val="9"/>
      <color rgb="FF0000FF"/>
      <name val="Arial CE"/>
      <family val="2"/>
    </font>
    <font>
      <sz val="10"/>
      <color rgb="FF000000"/>
      <name val="Times New Roman CE"/>
      <family val="1"/>
    </font>
    <font>
      <i val="true"/>
      <sz val="9"/>
      <color rgb="FF000000"/>
      <name val="Arial CE"/>
      <family val="2"/>
    </font>
    <font>
      <sz val="9"/>
      <color rgb="FF000000"/>
      <name val="Arial CE"/>
      <family val="0"/>
    </font>
    <font>
      <b val="true"/>
      <sz val="9"/>
      <color rgb="FF000000"/>
      <name val="Arial CE"/>
      <family val="0"/>
    </font>
    <font>
      <b val="true"/>
      <i val="true"/>
      <sz val="9"/>
      <color rgb="FF000000"/>
      <name val="Arial CE"/>
      <family val="0"/>
    </font>
    <font>
      <i val="true"/>
      <sz val="9"/>
      <color rgb="FF000000"/>
      <name val="Arial CE"/>
      <family val="0"/>
    </font>
    <font>
      <b val="true"/>
      <sz val="9"/>
      <name val="Arial CE"/>
      <family val="2"/>
    </font>
    <font>
      <sz val="9"/>
      <name val="Arial CE"/>
      <family val="0"/>
    </font>
    <font>
      <vertAlign val="superscript"/>
      <sz val="9"/>
      <color rgb="FF000000"/>
      <name val="Arial CE"/>
      <family val="2"/>
    </font>
    <font>
      <i val="true"/>
      <vertAlign val="superscript"/>
      <sz val="9"/>
      <color rgb="FF000000"/>
      <name val="Arial CE"/>
      <family val="2"/>
    </font>
    <font>
      <sz val="10"/>
      <color rgb="FF000000"/>
      <name val="Times New Roman CE"/>
      <family val="0"/>
    </font>
    <font>
      <b val="true"/>
      <sz val="9"/>
      <color rgb="FF0000FF"/>
      <name val="Arial CE"/>
      <family val="0"/>
    </font>
    <font>
      <sz val="8"/>
      <color rgb="FF000000"/>
      <name val="Arial CE"/>
      <family val="2"/>
    </font>
    <font>
      <i val="true"/>
      <sz val="9"/>
      <color rgb="FFFF0000"/>
      <name val="Arial CE"/>
      <family val="2"/>
    </font>
    <font>
      <i val="true"/>
      <sz val="7"/>
      <color rgb="FF000000"/>
      <name val="Arial CE"/>
      <family val="2"/>
    </font>
    <font>
      <b val="true"/>
      <sz val="9"/>
      <name val="Arial CE"/>
      <family val="0"/>
    </font>
    <font>
      <i val="true"/>
      <sz val="9"/>
      <name val="Arial CE"/>
      <family val="2"/>
    </font>
    <font>
      <b val="true"/>
      <sz val="8"/>
      <color rgb="FF000000"/>
      <name val="Arial CE"/>
      <family val="2"/>
    </font>
    <font>
      <sz val="9"/>
      <color rgb="FF0000FF"/>
      <name val="Arial CE"/>
      <family val="2"/>
    </font>
    <font>
      <i val="true"/>
      <sz val="8"/>
      <color rgb="FF000000"/>
      <name val="Arial CE"/>
      <family val="2"/>
    </font>
    <font>
      <b val="true"/>
      <sz val="8"/>
      <color rgb="FFFF0000"/>
      <name val="Arial CE"/>
      <family val="2"/>
    </font>
    <font>
      <sz val="10"/>
      <color rgb="FF0000FF"/>
      <name val="Times New Roman CE"/>
      <family val="1"/>
    </font>
    <font>
      <sz val="9"/>
      <name val="Times New Roman CE"/>
      <family val="0"/>
    </font>
    <font>
      <sz val="9"/>
      <color rgb="FF000000"/>
      <name val="Times New Roman CE"/>
      <family val="0"/>
    </font>
    <font>
      <b val="true"/>
      <sz val="9"/>
      <color rgb="FFFF0000"/>
      <name val="Arial CE"/>
      <family val="0"/>
    </font>
    <font>
      <i val="true"/>
      <sz val="9"/>
      <color rgb="FF0000FF"/>
      <name val="Arial CE"/>
      <family val="2"/>
    </font>
    <font>
      <sz val="9"/>
      <color rgb="FF000000"/>
      <name val="Times New Roman CE"/>
      <family val="1"/>
    </font>
    <font>
      <vertAlign val="superscript"/>
      <sz val="9"/>
      <color rgb="FF000000"/>
      <name val="Times New Roman CE"/>
      <family val="1"/>
    </font>
    <font>
      <i val="true"/>
      <sz val="9"/>
      <color rgb="FF000000"/>
      <name val="Times New Roman CE"/>
      <family val="1"/>
    </font>
    <font>
      <i val="true"/>
      <vertAlign val="superscript"/>
      <sz val="9"/>
      <color rgb="FF000000"/>
      <name val="Times New Roman CE"/>
      <family val="1"/>
    </font>
    <font>
      <i val="true"/>
      <sz val="10"/>
      <color rgb="FF000000"/>
      <name val="Times New Roman CE"/>
      <family val="0"/>
    </font>
    <font>
      <sz val="8"/>
      <name val="Arial CE"/>
      <family val="2"/>
    </font>
    <font>
      <i val="true"/>
      <sz val="8"/>
      <name val="Arial CE"/>
      <family val="2"/>
    </font>
    <font>
      <sz val="9"/>
      <color rgb="FF0000FF"/>
      <name val="Times New Roman CE"/>
      <family val="0"/>
    </font>
    <font>
      <b val="true"/>
      <sz val="9"/>
      <color rgb="FF0000FF"/>
      <name val="Times New Roman CE"/>
      <family val="0"/>
    </font>
    <font>
      <b val="true"/>
      <sz val="9"/>
      <color rgb="FF000000"/>
      <name val="Times New Roman CE"/>
      <family val="1"/>
    </font>
    <font>
      <sz val="8"/>
      <name val="Times New Roman CE"/>
      <family val="0"/>
    </font>
    <font>
      <i val="true"/>
      <sz val="10"/>
      <name val="Times New Roman CE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32421875" defaultRowHeight="13.4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7.49"/>
    <col collapsed="false" customWidth="true" hidden="false" outlineLevel="0" max="5" min="5" style="2" width="7.49"/>
    <col collapsed="false" customWidth="true" hidden="false" outlineLevel="0" max="6" min="6" style="1" width="7.49"/>
    <col collapsed="false" customWidth="true" hidden="false" outlineLevel="0" max="7" min="7" style="2" width="10.99"/>
    <col collapsed="false" customWidth="true" hidden="false" outlineLevel="0" max="8" min="8" style="2" width="12.15"/>
    <col collapsed="false" customWidth="true" hidden="false" outlineLevel="0" max="9" min="9" style="2" width="28.65"/>
    <col collapsed="false" customWidth="true" hidden="false" outlineLevel="0" max="14" min="10" style="2" width="9.15"/>
    <col collapsed="false" customWidth="true" hidden="false" outlineLevel="0" max="15" min="15" style="2" width="10.32"/>
    <col collapsed="false" customWidth="true" hidden="false" outlineLevel="0" max="17" min="16" style="2" width="12.99"/>
    <col collapsed="false" customWidth="true" hidden="false" outlineLevel="0" max="18" min="18" style="2" width="8.65"/>
    <col collapsed="false" customWidth="false" hidden="false" outlineLevel="0" max="257" min="19" style="2" width="9.32"/>
  </cols>
  <sheetData>
    <row r="1" customFormat="false" ht="13.45" hidden="false" customHeight="false" outlineLevel="0" collapsed="false">
      <c r="A1" s="3" t="s">
        <v>0</v>
      </c>
      <c r="B1" s="4"/>
      <c r="C1" s="4"/>
      <c r="D1" s="4"/>
      <c r="E1" s="5"/>
      <c r="F1" s="6"/>
      <c r="G1" s="7"/>
      <c r="H1" s="8" t="n">
        <v>3</v>
      </c>
    </row>
    <row r="2" customFormat="false" ht="14.65" hidden="false" customHeight="false" outlineLevel="0" collapsed="false">
      <c r="A2" s="9"/>
      <c r="B2" s="10" t="n">
        <v>1998</v>
      </c>
      <c r="C2" s="10" t="n">
        <v>2000</v>
      </c>
      <c r="D2" s="11" t="n">
        <v>2001</v>
      </c>
      <c r="E2" s="12" t="n">
        <v>2002</v>
      </c>
      <c r="F2" s="12"/>
      <c r="G2" s="12"/>
      <c r="H2" s="12"/>
    </row>
    <row r="3" customFormat="false" ht="14.65" hidden="false" customHeight="false" outlineLevel="0" collapsed="false">
      <c r="A3" s="9" t="s">
        <v>1</v>
      </c>
      <c r="B3" s="13" t="s">
        <v>2</v>
      </c>
      <c r="C3" s="14" t="s">
        <v>3</v>
      </c>
      <c r="D3" s="14"/>
      <c r="E3" s="15" t="s">
        <v>4</v>
      </c>
      <c r="F3" s="16" t="s">
        <v>3</v>
      </c>
      <c r="G3" s="17"/>
      <c r="H3" s="17"/>
    </row>
    <row r="4" customFormat="false" ht="13.45" hidden="false" customHeight="false" outlineLevel="0" collapsed="false">
      <c r="A4" s="18" t="s">
        <v>5</v>
      </c>
      <c r="B4" s="19" t="s">
        <v>6</v>
      </c>
      <c r="C4" s="20" t="s">
        <v>7</v>
      </c>
      <c r="D4" s="20"/>
      <c r="E4" s="21" t="s">
        <v>8</v>
      </c>
      <c r="F4" s="22" t="s">
        <v>9</v>
      </c>
      <c r="G4" s="23" t="s">
        <v>10</v>
      </c>
      <c r="H4" s="24"/>
    </row>
    <row r="5" customFormat="false" ht="13.45" hidden="false" customHeight="false" outlineLevel="0" collapsed="false">
      <c r="A5" s="25"/>
      <c r="B5" s="26"/>
      <c r="C5" s="27"/>
      <c r="D5" s="27"/>
      <c r="E5" s="28"/>
      <c r="F5" s="29"/>
      <c r="G5" s="30" t="s">
        <v>11</v>
      </c>
      <c r="H5" s="4"/>
    </row>
    <row r="6" customFormat="false" ht="13.45" hidden="false" customHeight="false" outlineLevel="0" collapsed="false">
      <c r="A6" s="25"/>
      <c r="B6" s="31" t="s">
        <v>12</v>
      </c>
      <c r="C6" s="31"/>
      <c r="D6" s="31"/>
      <c r="E6" s="31"/>
      <c r="F6" s="31"/>
      <c r="G6" s="32" t="s">
        <v>13</v>
      </c>
      <c r="H6" s="32" t="s">
        <v>14</v>
      </c>
    </row>
    <row r="7" customFormat="false" ht="13.45" hidden="false" customHeight="false" outlineLevel="0" collapsed="false">
      <c r="A7" s="33"/>
      <c r="B7" s="34"/>
      <c r="C7" s="4"/>
      <c r="D7" s="4"/>
      <c r="E7" s="4"/>
      <c r="F7" s="4"/>
      <c r="G7" s="20" t="s">
        <v>15</v>
      </c>
      <c r="H7" s="20" t="s">
        <v>16</v>
      </c>
    </row>
    <row r="8" customFormat="false" ht="13.45" hidden="false" customHeight="false" outlineLevel="0" collapsed="false">
      <c r="A8" s="35" t="s">
        <v>17</v>
      </c>
      <c r="G8" s="36"/>
      <c r="H8" s="36"/>
    </row>
    <row r="9" customFormat="false" ht="13.45" hidden="false" customHeight="false" outlineLevel="0" collapsed="false">
      <c r="A9" s="35"/>
      <c r="G9" s="36"/>
      <c r="H9" s="36"/>
    </row>
    <row r="10" s="41" customFormat="true" ht="13.45" hidden="false" customHeight="false" outlineLevel="0" collapsed="false">
      <c r="A10" s="37" t="s">
        <v>18</v>
      </c>
      <c r="B10" s="38" t="n">
        <v>57.3</v>
      </c>
      <c r="C10" s="38" t="n">
        <v>56.8</v>
      </c>
      <c r="D10" s="39" t="n">
        <v>56.7</v>
      </c>
      <c r="E10" s="39" t="n">
        <v>55.5</v>
      </c>
      <c r="F10" s="39" t="n">
        <v>55.6</v>
      </c>
      <c r="G10" s="40" t="n">
        <f aca="false">F10-D10</f>
        <v>-1.1</v>
      </c>
      <c r="H10" s="40" t="n">
        <f aca="false">F10-E10</f>
        <v>0.100000000000001</v>
      </c>
    </row>
    <row r="11" customFormat="false" ht="13.45" hidden="false" customHeight="false" outlineLevel="0" collapsed="false">
      <c r="A11" s="35" t="s">
        <v>19</v>
      </c>
      <c r="B11" s="42" t="n">
        <v>65.3</v>
      </c>
      <c r="C11" s="43" t="n">
        <v>64.1</v>
      </c>
      <c r="D11" s="44" t="n">
        <v>63.8</v>
      </c>
      <c r="E11" s="44" t="n">
        <v>63</v>
      </c>
      <c r="F11" s="44" t="n">
        <v>62.9</v>
      </c>
      <c r="G11" s="45" t="n">
        <f aca="false">F11-D11</f>
        <v>-0.899999999999999</v>
      </c>
      <c r="H11" s="45" t="n">
        <f aca="false">F11-E11</f>
        <v>-0.100000000000001</v>
      </c>
    </row>
    <row r="12" customFormat="false" ht="13.45" hidden="false" customHeight="false" outlineLevel="0" collapsed="false">
      <c r="A12" s="35" t="s">
        <v>20</v>
      </c>
      <c r="B12" s="42" t="n">
        <v>49.9</v>
      </c>
      <c r="C12" s="44" t="n">
        <v>50.1</v>
      </c>
      <c r="D12" s="43" t="n">
        <v>50.2</v>
      </c>
      <c r="E12" s="43" t="n">
        <v>48.6</v>
      </c>
      <c r="F12" s="44" t="n">
        <v>49</v>
      </c>
      <c r="G12" s="45" t="n">
        <f aca="false">F12-D12</f>
        <v>-1.2</v>
      </c>
      <c r="H12" s="45" t="n">
        <f aca="false">F12-E12</f>
        <v>0.399999999999999</v>
      </c>
    </row>
    <row r="13" customFormat="false" ht="13.45" hidden="false" customHeight="false" outlineLevel="0" collapsed="false">
      <c r="A13" s="35" t="s">
        <v>21</v>
      </c>
      <c r="B13" s="42" t="n">
        <v>56</v>
      </c>
      <c r="C13" s="44" t="n">
        <v>56.7</v>
      </c>
      <c r="D13" s="44" t="n">
        <v>56.1</v>
      </c>
      <c r="E13" s="43" t="n">
        <v>55.2</v>
      </c>
      <c r="F13" s="43" t="n">
        <v>55.1</v>
      </c>
      <c r="G13" s="45" t="n">
        <f aca="false">F13-D13</f>
        <v>-1</v>
      </c>
      <c r="H13" s="45" t="n">
        <f aca="false">F13-E13</f>
        <v>-0.100000000000001</v>
      </c>
    </row>
    <row r="14" customFormat="false" ht="13.45" hidden="false" customHeight="false" outlineLevel="0" collapsed="false">
      <c r="A14" s="35" t="s">
        <v>22</v>
      </c>
      <c r="B14" s="42" t="n">
        <v>59.4</v>
      </c>
      <c r="C14" s="44" t="n">
        <v>57</v>
      </c>
      <c r="D14" s="43" t="n">
        <v>57.8</v>
      </c>
      <c r="E14" s="43" t="n">
        <v>55.8</v>
      </c>
      <c r="F14" s="43" t="n">
        <v>56.5</v>
      </c>
      <c r="G14" s="45" t="n">
        <f aca="false">F14-D14</f>
        <v>-1.3</v>
      </c>
      <c r="H14" s="45" t="n">
        <f aca="false">F14-E14</f>
        <v>0.700000000000003</v>
      </c>
    </row>
    <row r="15" customFormat="false" ht="13.45" hidden="false" customHeight="false" outlineLevel="0" collapsed="false">
      <c r="A15" s="35" t="s">
        <v>23</v>
      </c>
      <c r="C15" s="43"/>
      <c r="D15" s="43"/>
      <c r="E15" s="44"/>
      <c r="F15" s="43"/>
      <c r="G15" s="45"/>
      <c r="H15" s="45"/>
    </row>
    <row r="16" customFormat="false" ht="13.45" hidden="false" customHeight="false" outlineLevel="0" collapsed="false">
      <c r="A16" s="35" t="s">
        <v>24</v>
      </c>
      <c r="C16" s="43"/>
      <c r="D16" s="43"/>
      <c r="E16" s="43"/>
      <c r="F16" s="43"/>
      <c r="G16" s="45"/>
      <c r="H16" s="45"/>
    </row>
    <row r="17" customFormat="false" ht="13.45" hidden="false" customHeight="false" outlineLevel="0" collapsed="false">
      <c r="A17" s="35" t="s">
        <v>25</v>
      </c>
      <c r="C17" s="43"/>
      <c r="D17" s="43"/>
      <c r="E17" s="44"/>
      <c r="F17" s="43"/>
      <c r="G17" s="45"/>
      <c r="H17" s="45"/>
    </row>
    <row r="18" customFormat="false" ht="13.45" hidden="false" customHeight="false" outlineLevel="0" collapsed="false">
      <c r="A18" s="35" t="s">
        <v>26</v>
      </c>
      <c r="B18" s="42" t="n">
        <v>68</v>
      </c>
      <c r="C18" s="44" t="n">
        <v>65.8</v>
      </c>
      <c r="D18" s="44" t="n">
        <v>66.4</v>
      </c>
      <c r="E18" s="43" t="n">
        <v>63.8</v>
      </c>
      <c r="F18" s="43" t="n">
        <v>64.8</v>
      </c>
      <c r="G18" s="45" t="n">
        <f aca="false">F18-D18</f>
        <v>-1.60000000000001</v>
      </c>
      <c r="H18" s="45" t="n">
        <f aca="false">F18-E18</f>
        <v>1</v>
      </c>
    </row>
    <row r="19" customFormat="false" ht="13.45" hidden="false" customHeight="false" outlineLevel="0" collapsed="false">
      <c r="A19" s="35" t="s">
        <v>27</v>
      </c>
      <c r="C19" s="43"/>
      <c r="D19" s="43"/>
      <c r="E19" s="43"/>
      <c r="F19" s="43"/>
      <c r="G19" s="45"/>
      <c r="H19" s="45"/>
    </row>
    <row r="20" customFormat="false" ht="13.45" hidden="false" customHeight="false" outlineLevel="0" collapsed="false">
      <c r="A20" s="35" t="s">
        <v>28</v>
      </c>
      <c r="B20" s="1" t="n">
        <v>48.4</v>
      </c>
      <c r="C20" s="43" t="n">
        <v>46.7</v>
      </c>
      <c r="D20" s="44" t="n">
        <v>47</v>
      </c>
      <c r="E20" s="43" t="n">
        <v>46.2</v>
      </c>
      <c r="F20" s="43" t="n">
        <v>46.1</v>
      </c>
      <c r="G20" s="45" t="n">
        <f aca="false">F20-D20</f>
        <v>-0.899999999999999</v>
      </c>
      <c r="H20" s="45" t="n">
        <f aca="false">F20-E20</f>
        <v>-0.100000000000001</v>
      </c>
    </row>
    <row r="21" customFormat="false" ht="13.45" hidden="false" customHeight="false" outlineLevel="0" collapsed="false">
      <c r="A21" s="35" t="s">
        <v>29</v>
      </c>
      <c r="C21" s="43"/>
      <c r="D21" s="43"/>
      <c r="E21" s="43"/>
      <c r="F21" s="43"/>
      <c r="G21" s="45"/>
      <c r="H21" s="45"/>
    </row>
    <row r="22" customFormat="false" ht="13.45" hidden="false" customHeight="false" outlineLevel="0" collapsed="false">
      <c r="A22" s="35" t="s">
        <v>30</v>
      </c>
      <c r="C22" s="43"/>
      <c r="D22" s="43"/>
      <c r="E22" s="43"/>
      <c r="F22" s="43"/>
      <c r="G22" s="45"/>
      <c r="H22" s="45"/>
    </row>
    <row r="23" customFormat="false" ht="13.45" hidden="false" customHeight="false" outlineLevel="0" collapsed="false">
      <c r="A23" s="35" t="s">
        <v>31</v>
      </c>
      <c r="B23" s="1" t="n">
        <v>72.2</v>
      </c>
      <c r="C23" s="44" t="n">
        <v>72.2</v>
      </c>
      <c r="D23" s="44" t="n">
        <v>71.9</v>
      </c>
      <c r="E23" s="44" t="n">
        <v>70.2</v>
      </c>
      <c r="F23" s="44" t="n">
        <v>70.7</v>
      </c>
      <c r="G23" s="45" t="n">
        <f aca="false">F23-D23</f>
        <v>-1.2</v>
      </c>
      <c r="H23" s="45" t="n">
        <f aca="false">F23-E23</f>
        <v>0.5</v>
      </c>
    </row>
    <row r="24" customFormat="false" ht="13.45" hidden="false" customHeight="false" outlineLevel="0" collapsed="false">
      <c r="A24" s="46" t="s">
        <v>32</v>
      </c>
      <c r="C24" s="43"/>
      <c r="D24" s="43"/>
      <c r="E24" s="43"/>
      <c r="F24" s="43"/>
      <c r="G24" s="45"/>
      <c r="H24" s="45"/>
    </row>
    <row r="25" customFormat="false" ht="13.45" hidden="false" customHeight="false" outlineLevel="0" collapsed="false">
      <c r="A25" s="35" t="s">
        <v>33</v>
      </c>
      <c r="B25" s="1" t="n">
        <v>66.1</v>
      </c>
      <c r="C25" s="43" t="n">
        <v>66.1</v>
      </c>
      <c r="D25" s="43" t="n">
        <v>66.1</v>
      </c>
      <c r="E25" s="44" t="n">
        <v>65</v>
      </c>
      <c r="F25" s="43" t="n">
        <v>65.1</v>
      </c>
      <c r="G25" s="45" t="n">
        <f aca="false">F25-D25</f>
        <v>-1</v>
      </c>
      <c r="H25" s="45" t="n">
        <f aca="false">F25-E25</f>
        <v>0.0999999999999943</v>
      </c>
    </row>
    <row r="26" s="47" customFormat="true" ht="13.45" hidden="false" customHeight="false" outlineLevel="0" collapsed="false">
      <c r="A26" s="35" t="s">
        <v>34</v>
      </c>
      <c r="B26" s="1"/>
      <c r="C26" s="43"/>
      <c r="D26" s="43"/>
      <c r="E26" s="43"/>
      <c r="F26" s="43"/>
      <c r="G26" s="45"/>
      <c r="H26" s="45"/>
    </row>
    <row r="27" s="47" customFormat="true" ht="13.45" hidden="false" customHeight="false" outlineLevel="0" collapsed="false">
      <c r="A27" s="46" t="s">
        <v>35</v>
      </c>
      <c r="B27" s="1"/>
      <c r="C27" s="43"/>
      <c r="D27" s="43"/>
      <c r="E27" s="43"/>
      <c r="F27" s="43"/>
      <c r="G27" s="45"/>
      <c r="H27" s="45"/>
    </row>
    <row r="28" customFormat="false" ht="13.45" hidden="false" customHeight="false" outlineLevel="0" collapsed="false">
      <c r="A28" s="35" t="s">
        <v>36</v>
      </c>
      <c r="B28" s="1" t="n">
        <v>2.6</v>
      </c>
      <c r="C28" s="43" t="n">
        <v>3.5</v>
      </c>
      <c r="D28" s="43" t="n">
        <v>3.6</v>
      </c>
      <c r="E28" s="43" t="n">
        <v>2.5</v>
      </c>
      <c r="F28" s="43" t="n">
        <v>3.4</v>
      </c>
      <c r="G28" s="45" t="n">
        <f aca="false">F28-D28</f>
        <v>-0.2</v>
      </c>
      <c r="H28" s="45" t="n">
        <f aca="false">F28-E28</f>
        <v>0.9</v>
      </c>
    </row>
    <row r="29" customFormat="false" ht="13.45" hidden="false" customHeight="false" outlineLevel="0" collapsed="false">
      <c r="A29" s="35" t="s">
        <v>37</v>
      </c>
      <c r="B29" s="1" t="n">
        <v>47.4</v>
      </c>
      <c r="C29" s="43" t="n">
        <v>49.8</v>
      </c>
      <c r="D29" s="44" t="n">
        <v>48</v>
      </c>
      <c r="E29" s="44" t="n">
        <v>43.1</v>
      </c>
      <c r="F29" s="44" t="n">
        <v>45.3</v>
      </c>
      <c r="G29" s="45" t="n">
        <f aca="false">F29-D29</f>
        <v>-2.7</v>
      </c>
      <c r="H29" s="45" t="n">
        <f aca="false">F29-E29</f>
        <v>2.2</v>
      </c>
    </row>
    <row r="30" customFormat="false" ht="13.45" hidden="false" customHeight="false" outlineLevel="0" collapsed="false">
      <c r="A30" s="35" t="s">
        <v>38</v>
      </c>
      <c r="B30" s="1" t="n">
        <v>84.5</v>
      </c>
      <c r="C30" s="44" t="n">
        <v>85</v>
      </c>
      <c r="D30" s="44" t="n">
        <v>86</v>
      </c>
      <c r="E30" s="44" t="n">
        <v>84.6</v>
      </c>
      <c r="F30" s="44" t="n">
        <v>85.6</v>
      </c>
      <c r="G30" s="45" t="n">
        <f aca="false">F30-D30</f>
        <v>-0.400000000000006</v>
      </c>
      <c r="H30" s="45" t="n">
        <f aca="false">F30-E30</f>
        <v>1</v>
      </c>
    </row>
    <row r="31" customFormat="false" ht="13.45" hidden="false" customHeight="false" outlineLevel="0" collapsed="false">
      <c r="A31" s="35" t="s">
        <v>39</v>
      </c>
      <c r="B31" s="1" t="n">
        <v>87.3</v>
      </c>
      <c r="C31" s="43" t="n">
        <v>87.7</v>
      </c>
      <c r="D31" s="43" t="n">
        <v>88.1</v>
      </c>
      <c r="E31" s="44" t="n">
        <v>87.3</v>
      </c>
      <c r="F31" s="44" t="n">
        <v>88.4</v>
      </c>
      <c r="G31" s="45" t="n">
        <f aca="false">F31-D31</f>
        <v>0.300000000000011</v>
      </c>
      <c r="H31" s="45" t="n">
        <f aca="false">F31-E31</f>
        <v>1.10000000000001</v>
      </c>
    </row>
    <row r="32" customFormat="false" ht="13.45" hidden="false" customHeight="false" outlineLevel="0" collapsed="false">
      <c r="A32" s="35" t="s">
        <v>40</v>
      </c>
      <c r="B32" s="1" t="n">
        <v>65.4</v>
      </c>
      <c r="C32" s="43" t="n">
        <v>64.6</v>
      </c>
      <c r="D32" s="43" t="n">
        <v>64.5</v>
      </c>
      <c r="E32" s="43" t="n">
        <v>64.1</v>
      </c>
      <c r="F32" s="43" t="n">
        <v>62.9</v>
      </c>
      <c r="G32" s="45" t="n">
        <f aca="false">F32-D32</f>
        <v>-1.6</v>
      </c>
      <c r="H32" s="45" t="n">
        <f aca="false">F32-E32</f>
        <v>-1.2</v>
      </c>
    </row>
    <row r="33" customFormat="false" ht="13.45" hidden="false" customHeight="false" outlineLevel="0" collapsed="false">
      <c r="A33" s="35" t="s">
        <v>41</v>
      </c>
      <c r="B33" s="42" t="n">
        <v>11.8</v>
      </c>
      <c r="C33" s="43" t="n">
        <v>9.5</v>
      </c>
      <c r="D33" s="43" t="n">
        <v>9.1</v>
      </c>
      <c r="E33" s="44" t="n">
        <v>8.3</v>
      </c>
      <c r="F33" s="44" t="n">
        <v>7.7</v>
      </c>
      <c r="G33" s="45" t="n">
        <f aca="false">F33-D33</f>
        <v>-1.4</v>
      </c>
      <c r="H33" s="45" t="n">
        <f aca="false">F33-E33</f>
        <v>-0.600000000000001</v>
      </c>
    </row>
    <row r="34" customFormat="false" ht="13.45" hidden="false" customHeight="false" outlineLevel="0" collapsed="false">
      <c r="A34" s="35"/>
      <c r="B34" s="42"/>
      <c r="C34" s="43"/>
      <c r="D34" s="43"/>
      <c r="E34" s="44"/>
      <c r="F34" s="44"/>
      <c r="G34" s="45"/>
      <c r="H34" s="45"/>
    </row>
    <row r="35" customFormat="false" ht="13.45" hidden="false" customHeight="false" outlineLevel="0" collapsed="false">
      <c r="A35" s="35" t="s">
        <v>42</v>
      </c>
      <c r="C35" s="43"/>
      <c r="D35" s="43"/>
      <c r="E35" s="43"/>
      <c r="F35" s="43"/>
      <c r="G35" s="45"/>
      <c r="H35" s="45"/>
    </row>
    <row r="36" customFormat="false" ht="13.45" hidden="false" customHeight="false" outlineLevel="0" collapsed="false">
      <c r="A36" s="35" t="s">
        <v>43</v>
      </c>
      <c r="B36" s="48" t="n">
        <v>56.1</v>
      </c>
      <c r="C36" s="49" t="n">
        <v>55.4</v>
      </c>
      <c r="D36" s="44" t="n">
        <v>53.7</v>
      </c>
      <c r="E36" s="43" t="n">
        <v>54.1</v>
      </c>
      <c r="F36" s="43" t="n">
        <v>54.6</v>
      </c>
      <c r="G36" s="45" t="n">
        <f aca="false">F36-D36</f>
        <v>0.899999999999999</v>
      </c>
      <c r="H36" s="45" t="n">
        <f aca="false">F36-E36</f>
        <v>0.5</v>
      </c>
    </row>
    <row r="37" customFormat="false" ht="13.45" hidden="false" customHeight="false" outlineLevel="0" collapsed="false">
      <c r="A37" s="35" t="s">
        <v>44</v>
      </c>
      <c r="B37" s="48" t="n">
        <v>56.6</v>
      </c>
      <c r="C37" s="50" t="n">
        <v>55.7</v>
      </c>
      <c r="D37" s="44" t="n">
        <v>56.7</v>
      </c>
      <c r="E37" s="44" t="n">
        <v>55.5</v>
      </c>
      <c r="F37" s="44" t="n">
        <v>55.4</v>
      </c>
      <c r="G37" s="45" t="n">
        <f aca="false">F37-D37</f>
        <v>-1.3</v>
      </c>
      <c r="H37" s="45" t="n">
        <f aca="false">F37-E37</f>
        <v>-0.100000000000001</v>
      </c>
    </row>
    <row r="38" customFormat="false" ht="13.45" hidden="false" customHeight="false" outlineLevel="0" collapsed="false">
      <c r="A38" s="35" t="s">
        <v>45</v>
      </c>
      <c r="B38" s="48" t="n">
        <v>59.2</v>
      </c>
      <c r="C38" s="50" t="n">
        <v>59.6</v>
      </c>
      <c r="D38" s="44" t="n">
        <v>58.4</v>
      </c>
      <c r="E38" s="44" t="n">
        <v>58</v>
      </c>
      <c r="F38" s="44" t="n">
        <v>59.1</v>
      </c>
      <c r="G38" s="45" t="n">
        <f aca="false">F38-D38</f>
        <v>0.700000000000003</v>
      </c>
      <c r="H38" s="45" t="n">
        <f aca="false">F38-E38</f>
        <v>1.1</v>
      </c>
    </row>
    <row r="39" customFormat="false" ht="13.45" hidden="false" customHeight="false" outlineLevel="0" collapsed="false">
      <c r="A39" s="35" t="s">
        <v>46</v>
      </c>
      <c r="B39" s="48" t="n">
        <v>58</v>
      </c>
      <c r="C39" s="50" t="n">
        <v>54.8</v>
      </c>
      <c r="D39" s="43" t="n">
        <v>56.5</v>
      </c>
      <c r="E39" s="44" t="n">
        <v>55.4</v>
      </c>
      <c r="F39" s="44" t="n">
        <v>55.1</v>
      </c>
      <c r="G39" s="45" t="n">
        <f aca="false">F39-D39</f>
        <v>-1.4</v>
      </c>
      <c r="H39" s="45" t="n">
        <f aca="false">F39-E39</f>
        <v>-0.299999999999997</v>
      </c>
    </row>
    <row r="40" customFormat="false" ht="13.45" hidden="false" customHeight="false" outlineLevel="0" collapsed="false">
      <c r="A40" s="35" t="s">
        <v>47</v>
      </c>
      <c r="B40" s="48" t="n">
        <v>57.2</v>
      </c>
      <c r="C40" s="49" t="n">
        <v>57.4</v>
      </c>
      <c r="D40" s="44" t="n">
        <v>57.1</v>
      </c>
      <c r="E40" s="44" t="n">
        <v>55.8</v>
      </c>
      <c r="F40" s="44" t="n">
        <v>56.7</v>
      </c>
      <c r="G40" s="45" t="n">
        <f aca="false">F40-D40</f>
        <v>-0.399999999999999</v>
      </c>
      <c r="H40" s="45" t="n">
        <f aca="false">F40-E40</f>
        <v>0.900000000000006</v>
      </c>
    </row>
    <row r="41" customFormat="false" ht="13.45" hidden="false" customHeight="false" outlineLevel="0" collapsed="false">
      <c r="A41" s="35" t="s">
        <v>48</v>
      </c>
      <c r="B41" s="48" t="n">
        <v>58.9</v>
      </c>
      <c r="C41" s="49" t="n">
        <v>57.4</v>
      </c>
      <c r="D41" s="43" t="n">
        <v>59.8</v>
      </c>
      <c r="E41" s="43" t="n">
        <v>55.8</v>
      </c>
      <c r="F41" s="43" t="n">
        <v>57.5</v>
      </c>
      <c r="G41" s="45" t="n">
        <f aca="false">F41-D41</f>
        <v>-2.3</v>
      </c>
      <c r="H41" s="45" t="n">
        <f aca="false">F41-E41</f>
        <v>1.7</v>
      </c>
    </row>
    <row r="42" customFormat="false" ht="13.45" hidden="false" customHeight="false" outlineLevel="0" collapsed="false">
      <c r="A42" s="35" t="s">
        <v>49</v>
      </c>
      <c r="B42" s="48" t="n">
        <v>59.3</v>
      </c>
      <c r="C42" s="50" t="n">
        <v>59.4</v>
      </c>
      <c r="D42" s="44" t="n">
        <v>58</v>
      </c>
      <c r="E42" s="44" t="n">
        <v>57.8</v>
      </c>
      <c r="F42" s="44" t="n">
        <v>57.3</v>
      </c>
      <c r="G42" s="45" t="n">
        <f aca="false">F42-D42</f>
        <v>-0.700000000000003</v>
      </c>
      <c r="H42" s="45" t="n">
        <f aca="false">F42-E42</f>
        <v>-0.5</v>
      </c>
    </row>
    <row r="43" customFormat="false" ht="13.45" hidden="false" customHeight="false" outlineLevel="0" collapsed="false">
      <c r="A43" s="35" t="s">
        <v>50</v>
      </c>
      <c r="B43" s="48" t="n">
        <v>57.4</v>
      </c>
      <c r="C43" s="49" t="n">
        <v>56.4</v>
      </c>
      <c r="D43" s="44" t="n">
        <v>56.8</v>
      </c>
      <c r="E43" s="43" t="n">
        <v>54.2</v>
      </c>
      <c r="F43" s="43" t="n">
        <v>55.3</v>
      </c>
      <c r="G43" s="45" t="n">
        <f aca="false">F43-D43</f>
        <v>-1.5</v>
      </c>
      <c r="H43" s="45" t="n">
        <f aca="false">F43-E43</f>
        <v>1.09999999999999</v>
      </c>
    </row>
    <row r="44" customFormat="false" ht="13.45" hidden="false" customHeight="false" outlineLevel="0" collapsed="false">
      <c r="A44" s="35" t="s">
        <v>51</v>
      </c>
      <c r="B44" s="48" t="n">
        <v>60.4</v>
      </c>
      <c r="C44" s="49" t="n">
        <v>58.4</v>
      </c>
      <c r="D44" s="44" t="n">
        <v>60.2</v>
      </c>
      <c r="E44" s="43" t="n">
        <v>56.7</v>
      </c>
      <c r="F44" s="43" t="n">
        <v>58.9</v>
      </c>
      <c r="G44" s="45" t="n">
        <f aca="false">F44-D44</f>
        <v>-1.3</v>
      </c>
      <c r="H44" s="45" t="n">
        <f aca="false">F44-E44</f>
        <v>2.2</v>
      </c>
    </row>
    <row r="45" customFormat="false" ht="13.45" hidden="false" customHeight="false" outlineLevel="0" collapsed="false">
      <c r="A45" s="51" t="s">
        <v>52</v>
      </c>
      <c r="B45" s="48" t="n">
        <v>58.9</v>
      </c>
      <c r="C45" s="49" t="n">
        <v>59.4</v>
      </c>
      <c r="D45" s="44" t="n">
        <v>59.7</v>
      </c>
      <c r="E45" s="43" t="n">
        <v>57.8</v>
      </c>
      <c r="F45" s="43" t="n">
        <v>56.8</v>
      </c>
      <c r="G45" s="45" t="n">
        <f aca="false">F45-D45</f>
        <v>-2.90000000000001</v>
      </c>
      <c r="H45" s="45" t="n">
        <f aca="false">F45-E45</f>
        <v>-1</v>
      </c>
    </row>
    <row r="46" customFormat="false" ht="13.45" hidden="false" customHeight="false" outlineLevel="0" collapsed="false">
      <c r="A46" s="35" t="s">
        <v>53</v>
      </c>
      <c r="B46" s="48" t="n">
        <v>54.4</v>
      </c>
      <c r="C46" s="49" t="n">
        <v>55</v>
      </c>
      <c r="D46" s="44" t="n">
        <v>55.3</v>
      </c>
      <c r="E46" s="43" t="n">
        <v>56.6</v>
      </c>
      <c r="F46" s="43" t="n">
        <v>55.9</v>
      </c>
      <c r="G46" s="45" t="n">
        <f aca="false">F46-D46</f>
        <v>0.600000000000001</v>
      </c>
      <c r="H46" s="45" t="n">
        <f aca="false">F46-E46</f>
        <v>-0.700000000000003</v>
      </c>
    </row>
    <row r="47" customFormat="false" ht="13.45" hidden="false" customHeight="false" outlineLevel="0" collapsed="false">
      <c r="A47" s="35" t="s">
        <v>54</v>
      </c>
      <c r="B47" s="48" t="n">
        <v>53.5</v>
      </c>
      <c r="C47" s="49" t="n">
        <v>52</v>
      </c>
      <c r="D47" s="44" t="n">
        <v>53.2</v>
      </c>
      <c r="E47" s="44" t="n">
        <v>51.5</v>
      </c>
      <c r="F47" s="44" t="n">
        <v>51</v>
      </c>
      <c r="G47" s="45" t="n">
        <f aca="false">F47-D47</f>
        <v>-2.2</v>
      </c>
      <c r="H47" s="45" t="n">
        <f aca="false">F47-E47</f>
        <v>-0.5</v>
      </c>
    </row>
    <row r="48" customFormat="false" ht="13.45" hidden="false" customHeight="false" outlineLevel="0" collapsed="false">
      <c r="A48" s="35" t="s">
        <v>55</v>
      </c>
      <c r="B48" s="48" t="n">
        <v>59.7</v>
      </c>
      <c r="C48" s="49" t="n">
        <v>56.3</v>
      </c>
      <c r="D48" s="44" t="n">
        <v>52</v>
      </c>
      <c r="E48" s="44" t="n">
        <v>54.6</v>
      </c>
      <c r="F48" s="44" t="n">
        <v>52.2</v>
      </c>
      <c r="G48" s="45" t="n">
        <f aca="false">F48-D48</f>
        <v>0.200000000000003</v>
      </c>
      <c r="H48" s="45" t="n">
        <f aca="false">F48-E48</f>
        <v>-2.4</v>
      </c>
    </row>
    <row r="49" customFormat="false" ht="13.45" hidden="false" customHeight="false" outlineLevel="0" collapsed="false">
      <c r="A49" s="35" t="s">
        <v>56</v>
      </c>
      <c r="B49" s="48" t="n">
        <v>57.2</v>
      </c>
      <c r="C49" s="49" t="n">
        <v>56.5</v>
      </c>
      <c r="D49" s="44" t="n">
        <v>55</v>
      </c>
      <c r="E49" s="44" t="n">
        <v>54.6</v>
      </c>
      <c r="F49" s="44" t="n">
        <v>53.4</v>
      </c>
      <c r="G49" s="45" t="n">
        <f aca="false">F49-D49</f>
        <v>-1.6</v>
      </c>
      <c r="H49" s="45" t="n">
        <f aca="false">F49-E49</f>
        <v>-1.2</v>
      </c>
    </row>
    <row r="50" customFormat="false" ht="13.45" hidden="false" customHeight="false" outlineLevel="0" collapsed="false">
      <c r="A50" s="35" t="s">
        <v>57</v>
      </c>
      <c r="B50" s="48" t="n">
        <v>56</v>
      </c>
      <c r="C50" s="49" t="n">
        <v>57.8</v>
      </c>
      <c r="D50" s="44" t="n">
        <v>58</v>
      </c>
      <c r="E50" s="44" t="n">
        <v>55.9</v>
      </c>
      <c r="F50" s="44" t="n">
        <v>56.7</v>
      </c>
      <c r="G50" s="45" t="n">
        <f aca="false">F50-D50</f>
        <v>-1.3</v>
      </c>
      <c r="H50" s="45" t="n">
        <f aca="false">F50-E50</f>
        <v>0.800000000000004</v>
      </c>
    </row>
    <row r="51" customFormat="false" ht="13.45" hidden="false" customHeight="false" outlineLevel="0" collapsed="false">
      <c r="A51" s="35" t="s">
        <v>58</v>
      </c>
      <c r="B51" s="48" t="n">
        <v>58.6</v>
      </c>
      <c r="C51" s="50" t="n">
        <v>55.9</v>
      </c>
      <c r="D51" s="43" t="n">
        <v>55.9</v>
      </c>
      <c r="E51" s="44" t="n">
        <v>54</v>
      </c>
      <c r="F51" s="43" t="n">
        <v>53.6</v>
      </c>
      <c r="G51" s="45" t="n">
        <f aca="false">F51-D51</f>
        <v>-2.3</v>
      </c>
      <c r="H51" s="45" t="n">
        <f aca="false">F51-E51</f>
        <v>-0.399999999999999</v>
      </c>
    </row>
    <row r="52" customFormat="false" ht="13.45" hidden="false" customHeight="false" outlineLevel="0" collapsed="false">
      <c r="A52" s="35"/>
      <c r="B52" s="52"/>
      <c r="C52" s="44"/>
      <c r="D52" s="43"/>
      <c r="E52" s="43"/>
      <c r="F52" s="43"/>
      <c r="G52" s="45"/>
      <c r="H52" s="45"/>
    </row>
    <row r="53" customFormat="false" ht="13.45" hidden="false" customHeight="false" outlineLevel="0" collapsed="false">
      <c r="A53" s="35" t="s">
        <v>59</v>
      </c>
      <c r="C53" s="43"/>
      <c r="D53" s="43"/>
      <c r="E53" s="44"/>
      <c r="F53" s="43"/>
      <c r="G53" s="45"/>
      <c r="H53" s="45"/>
    </row>
    <row r="54" customFormat="false" ht="13.45" hidden="false" customHeight="false" outlineLevel="0" collapsed="false">
      <c r="A54" s="46" t="s">
        <v>60</v>
      </c>
      <c r="C54" s="43"/>
      <c r="D54" s="43"/>
      <c r="E54" s="43"/>
      <c r="F54" s="43"/>
      <c r="G54" s="45"/>
      <c r="H54" s="45"/>
    </row>
    <row r="55" customFormat="false" ht="13.45" hidden="false" customHeight="false" outlineLevel="0" collapsed="false">
      <c r="A55" s="35" t="s">
        <v>61</v>
      </c>
      <c r="B55" s="49" t="n">
        <v>81.9</v>
      </c>
      <c r="C55" s="42" t="n">
        <v>81</v>
      </c>
      <c r="D55" s="43" t="n">
        <v>79.9</v>
      </c>
      <c r="E55" s="44" t="n">
        <v>81.2</v>
      </c>
      <c r="F55" s="44" t="n">
        <v>79.8</v>
      </c>
      <c r="G55" s="45" t="n">
        <f aca="false">F55-D55</f>
        <v>-0.100000000000009</v>
      </c>
      <c r="H55" s="45" t="n">
        <f aca="false">F55-E55</f>
        <v>-1.40000000000001</v>
      </c>
    </row>
    <row r="56" customFormat="false" ht="13.45" hidden="false" customHeight="false" outlineLevel="0" collapsed="false">
      <c r="A56" s="35" t="s">
        <v>62</v>
      </c>
      <c r="B56" s="49" t="n">
        <v>73.8</v>
      </c>
      <c r="C56" s="42" t="n">
        <v>73.6</v>
      </c>
      <c r="D56" s="43" t="n">
        <v>73.5</v>
      </c>
      <c r="E56" s="43" t="n">
        <v>72.1</v>
      </c>
      <c r="F56" s="43" t="n">
        <v>71.9</v>
      </c>
      <c r="G56" s="45" t="n">
        <f aca="false">F56-D56</f>
        <v>-1.59999999999999</v>
      </c>
      <c r="H56" s="45" t="n">
        <f aca="false">F56-E56</f>
        <v>-0.199999999999989</v>
      </c>
    </row>
    <row r="57" customFormat="false" ht="13.45" hidden="false" customHeight="false" outlineLevel="0" collapsed="false">
      <c r="A57" s="35" t="s">
        <v>63</v>
      </c>
      <c r="B57" s="49" t="n">
        <v>49.3</v>
      </c>
      <c r="C57" s="42" t="n">
        <v>48.4</v>
      </c>
      <c r="D57" s="43" t="n">
        <v>51.2</v>
      </c>
      <c r="E57" s="43" t="n">
        <v>50.6</v>
      </c>
      <c r="F57" s="43" t="n">
        <v>51.3</v>
      </c>
      <c r="G57" s="45" t="n">
        <f aca="false">F57-D57</f>
        <v>0.0999999999999943</v>
      </c>
      <c r="H57" s="45" t="n">
        <f aca="false">F57-E57</f>
        <v>0.699999999999996</v>
      </c>
    </row>
    <row r="58" customFormat="false" ht="13.45" hidden="false" customHeight="false" outlineLevel="0" collapsed="false">
      <c r="A58" s="35" t="s">
        <v>64</v>
      </c>
      <c r="B58" s="49" t="n">
        <v>74.7</v>
      </c>
      <c r="C58" s="42" t="n">
        <v>73.5</v>
      </c>
      <c r="D58" s="44" t="n">
        <v>71.6</v>
      </c>
      <c r="E58" s="43" t="n">
        <v>69.9</v>
      </c>
      <c r="F58" s="43" t="n">
        <v>69.9</v>
      </c>
      <c r="G58" s="45" t="n">
        <f aca="false">F58-D58</f>
        <v>-1.69999999999999</v>
      </c>
      <c r="H58" s="45" t="n">
        <f aca="false">F58-E58</f>
        <v>0</v>
      </c>
    </row>
    <row r="59" customFormat="false" ht="13.45" hidden="false" customHeight="false" outlineLevel="0" collapsed="false">
      <c r="A59" s="35" t="s">
        <v>65</v>
      </c>
      <c r="B59" s="49" t="n">
        <v>29.9</v>
      </c>
      <c r="C59" s="42" t="n">
        <v>27.2</v>
      </c>
      <c r="D59" s="43" t="n">
        <v>27.4</v>
      </c>
      <c r="E59" s="43" t="n">
        <v>24.8</v>
      </c>
      <c r="F59" s="43" t="n">
        <v>25.5</v>
      </c>
      <c r="G59" s="45" t="n">
        <f aca="false">F59-D59</f>
        <v>-1.9</v>
      </c>
      <c r="H59" s="45" t="n">
        <f aca="false">F59-E59</f>
        <v>0.699999999999999</v>
      </c>
    </row>
    <row r="60" customFormat="false" ht="13.45" hidden="false" customHeight="false" outlineLevel="0" collapsed="false">
      <c r="A60" s="46" t="s">
        <v>66</v>
      </c>
      <c r="C60" s="43"/>
      <c r="D60" s="43"/>
      <c r="E60" s="43"/>
      <c r="F60" s="43"/>
      <c r="G60" s="36"/>
      <c r="H60" s="36"/>
    </row>
    <row r="61" customFormat="false" ht="14.65" hidden="false" customHeight="false" outlineLevel="0" collapsed="false">
      <c r="A61" s="0"/>
    </row>
    <row r="62" customFormat="false" ht="13.45" hidden="false" customHeight="false" outlineLevel="0" collapsed="false">
      <c r="A62" s="53" t="s">
        <v>67</v>
      </c>
    </row>
    <row r="63" customFormat="false" ht="13.45" hidden="false" customHeight="false" outlineLevel="0" collapsed="false">
      <c r="A63" s="54" t="s">
        <v>68</v>
      </c>
    </row>
    <row r="65" customFormat="false" ht="14.65" hidden="false" customHeight="false" outlineLevel="0" collapsed="false">
      <c r="A65" s="0"/>
      <c r="B65" s="55"/>
      <c r="C65" s="55"/>
      <c r="D65" s="55"/>
      <c r="E65" s="0"/>
      <c r="F65" s="0"/>
      <c r="G65" s="0"/>
      <c r="H65" s="0"/>
    </row>
    <row r="66" customFormat="false" ht="13.45" hidden="false" customHeight="false" outlineLevel="0" collapsed="false">
      <c r="A66" s="3" t="s">
        <v>69</v>
      </c>
      <c r="B66" s="4"/>
      <c r="C66" s="4"/>
      <c r="D66" s="4"/>
      <c r="E66" s="5"/>
      <c r="F66" s="6"/>
      <c r="G66" s="5"/>
      <c r="H66" s="56" t="n">
        <v>4</v>
      </c>
      <c r="I66" s="57"/>
      <c r="J66" s="57"/>
    </row>
    <row r="67" customFormat="false" ht="13.45" hidden="false" customHeight="false" outlineLevel="0" collapsed="false">
      <c r="A67" s="9"/>
      <c r="B67" s="10" t="n">
        <v>1998</v>
      </c>
      <c r="C67" s="10" t="n">
        <v>2000</v>
      </c>
      <c r="D67" s="58" t="n">
        <v>2001</v>
      </c>
      <c r="E67" s="59"/>
      <c r="F67" s="60"/>
      <c r="G67" s="61" t="n">
        <v>2002</v>
      </c>
      <c r="H67" s="60"/>
      <c r="I67" s="62"/>
      <c r="J67" s="62"/>
    </row>
    <row r="68" customFormat="false" ht="13.45" hidden="false" customHeight="false" outlineLevel="0" collapsed="false">
      <c r="A68" s="9" t="s">
        <v>1</v>
      </c>
      <c r="B68" s="13" t="s">
        <v>2</v>
      </c>
      <c r="C68" s="14" t="s">
        <v>3</v>
      </c>
      <c r="D68" s="14"/>
      <c r="E68" s="63" t="s">
        <v>4</v>
      </c>
      <c r="F68" s="63" t="s">
        <v>3</v>
      </c>
      <c r="G68" s="61"/>
      <c r="H68" s="61"/>
      <c r="I68" s="57"/>
      <c r="J68" s="57"/>
    </row>
    <row r="69" customFormat="false" ht="13.45" hidden="false" customHeight="false" outlineLevel="0" collapsed="false">
      <c r="A69" s="18" t="s">
        <v>5</v>
      </c>
      <c r="B69" s="19" t="s">
        <v>6</v>
      </c>
      <c r="C69" s="20" t="s">
        <v>7</v>
      </c>
      <c r="D69" s="20"/>
      <c r="E69" s="21" t="s">
        <v>8</v>
      </c>
      <c r="F69" s="22" t="s">
        <v>9</v>
      </c>
      <c r="G69" s="64" t="s">
        <v>70</v>
      </c>
      <c r="H69" s="23" t="s">
        <v>71</v>
      </c>
      <c r="I69" s="65"/>
      <c r="J69" s="65"/>
    </row>
    <row r="70" customFormat="false" ht="13.45" hidden="false" customHeight="false" outlineLevel="0" collapsed="false">
      <c r="A70" s="4"/>
      <c r="B70" s="11" t="s">
        <v>72</v>
      </c>
      <c r="C70" s="11"/>
      <c r="D70" s="11"/>
      <c r="E70" s="11"/>
      <c r="F70" s="11"/>
      <c r="G70" s="66" t="s">
        <v>73</v>
      </c>
      <c r="H70" s="67" t="s">
        <v>74</v>
      </c>
    </row>
    <row r="71" customFormat="false" ht="13.45" hidden="false" customHeight="false" outlineLevel="0" collapsed="false">
      <c r="A71" s="35" t="s">
        <v>75</v>
      </c>
      <c r="C71" s="43"/>
      <c r="D71" s="43"/>
      <c r="E71" s="36"/>
      <c r="F71" s="43"/>
      <c r="G71" s="68"/>
    </row>
    <row r="72" customFormat="false" ht="13.45" hidden="false" customHeight="false" outlineLevel="0" collapsed="false">
      <c r="A72" s="35"/>
      <c r="C72" s="50"/>
      <c r="D72" s="27"/>
      <c r="E72" s="43"/>
      <c r="F72" s="43"/>
      <c r="G72" s="68"/>
    </row>
    <row r="73" customFormat="false" ht="13.45" hidden="false" customHeight="false" outlineLevel="0" collapsed="false">
      <c r="A73" s="69" t="s">
        <v>76</v>
      </c>
      <c r="B73" s="38" t="n">
        <v>15364</v>
      </c>
      <c r="C73" s="38" t="n">
        <v>14518</v>
      </c>
      <c r="D73" s="39" t="n">
        <v>14252</v>
      </c>
      <c r="E73" s="39" t="n">
        <v>13697</v>
      </c>
      <c r="F73" s="39" t="n">
        <v>13821</v>
      </c>
      <c r="G73" s="70" t="n">
        <f aca="false">F73/D73*100</f>
        <v>96.9758630367668</v>
      </c>
      <c r="H73" s="71" t="n">
        <f aca="false">F73/E73*100</f>
        <v>100.90530773162</v>
      </c>
    </row>
    <row r="74" customFormat="false" ht="13.45" hidden="false" customHeight="false" outlineLevel="0" collapsed="false">
      <c r="A74" s="69"/>
      <c r="B74" s="38"/>
      <c r="C74" s="38"/>
      <c r="D74" s="39"/>
      <c r="E74" s="39"/>
      <c r="F74" s="39"/>
      <c r="G74" s="72"/>
      <c r="H74" s="73"/>
    </row>
    <row r="75" customFormat="false" ht="13.45" hidden="false" customHeight="false" outlineLevel="0" collapsed="false">
      <c r="A75" s="35" t="s">
        <v>77</v>
      </c>
      <c r="B75" s="50" t="n">
        <v>8492</v>
      </c>
      <c r="C75" s="50" t="n">
        <v>7975</v>
      </c>
      <c r="D75" s="43" t="n">
        <v>7782</v>
      </c>
      <c r="E75" s="43" t="n">
        <v>7467</v>
      </c>
      <c r="F75" s="43" t="n">
        <v>7514</v>
      </c>
      <c r="G75" s="72" t="n">
        <f aca="false">F75/D75*100</f>
        <v>96.556155230018</v>
      </c>
      <c r="H75" s="73" t="n">
        <f aca="false">F75/E75*100</f>
        <v>100.629436185885</v>
      </c>
    </row>
    <row r="76" customFormat="false" ht="13.45" hidden="false" customHeight="false" outlineLevel="0" collapsed="false">
      <c r="A76" s="35" t="s">
        <v>78</v>
      </c>
      <c r="B76" s="50" t="n">
        <v>6872</v>
      </c>
      <c r="C76" s="50" t="n">
        <v>6543</v>
      </c>
      <c r="D76" s="43" t="n">
        <v>6470</v>
      </c>
      <c r="E76" s="43" t="n">
        <v>6230</v>
      </c>
      <c r="F76" s="43" t="n">
        <v>6307</v>
      </c>
      <c r="G76" s="72" t="n">
        <f aca="false">F76/D76*100</f>
        <v>97.4806800618238</v>
      </c>
      <c r="H76" s="73" t="n">
        <f aca="false">F76/E76*100</f>
        <v>101.23595505618</v>
      </c>
    </row>
    <row r="77" customFormat="false" ht="13.45" hidden="false" customHeight="false" outlineLevel="0" collapsed="false">
      <c r="A77" s="35"/>
      <c r="C77" s="43"/>
      <c r="D77" s="43"/>
      <c r="E77" s="43"/>
      <c r="F77" s="43"/>
      <c r="G77" s="72"/>
      <c r="H77" s="73"/>
    </row>
    <row r="78" customFormat="false" ht="13.45" hidden="false" customHeight="false" outlineLevel="0" collapsed="false">
      <c r="A78" s="35" t="s">
        <v>79</v>
      </c>
      <c r="B78" s="50" t="n">
        <v>9422</v>
      </c>
      <c r="C78" s="50" t="n">
        <v>9022</v>
      </c>
      <c r="D78" s="43" t="n">
        <v>8749</v>
      </c>
      <c r="E78" s="43" t="n">
        <v>8480</v>
      </c>
      <c r="F78" s="43" t="n">
        <v>8480</v>
      </c>
      <c r="G78" s="72" t="n">
        <f aca="false">F78/D78*100</f>
        <v>96.925362898617</v>
      </c>
      <c r="H78" s="73" t="n">
        <f aca="false">F78/E78*100</f>
        <v>100</v>
      </c>
    </row>
    <row r="79" customFormat="false" ht="13.45" hidden="false" customHeight="false" outlineLevel="0" collapsed="false">
      <c r="A79" s="35" t="s">
        <v>80</v>
      </c>
      <c r="B79" s="50" t="n">
        <v>5943</v>
      </c>
      <c r="C79" s="50" t="n">
        <v>5496</v>
      </c>
      <c r="D79" s="43" t="n">
        <v>5503</v>
      </c>
      <c r="E79" s="43" t="n">
        <v>5218</v>
      </c>
      <c r="F79" s="43" t="n">
        <v>5341</v>
      </c>
      <c r="G79" s="72" t="n">
        <f aca="false">F79/D79*100</f>
        <v>97.0561511902599</v>
      </c>
      <c r="H79" s="73" t="n">
        <f aca="false">F79/E79*100</f>
        <v>102.357224990418</v>
      </c>
    </row>
    <row r="80" customFormat="false" ht="13.45" hidden="false" customHeight="false" outlineLevel="0" collapsed="false">
      <c r="A80" s="35"/>
      <c r="B80" s="50"/>
      <c r="C80" s="50"/>
      <c r="D80" s="43"/>
      <c r="E80" s="74"/>
      <c r="F80" s="43"/>
      <c r="G80" s="72"/>
      <c r="H80" s="73"/>
    </row>
    <row r="81" customFormat="false" ht="13.45" hidden="false" customHeight="false" outlineLevel="0" collapsed="false">
      <c r="A81" s="35" t="s">
        <v>81</v>
      </c>
      <c r="C81" s="50"/>
      <c r="D81" s="43"/>
      <c r="E81" s="44"/>
      <c r="F81" s="43"/>
      <c r="G81" s="72"/>
      <c r="H81" s="73"/>
    </row>
    <row r="82" customFormat="false" ht="13.45" hidden="false" customHeight="false" outlineLevel="0" collapsed="false">
      <c r="A82" s="46" t="s">
        <v>82</v>
      </c>
      <c r="C82" s="50"/>
      <c r="D82" s="27"/>
      <c r="E82" s="43"/>
      <c r="F82" s="43"/>
      <c r="G82" s="72"/>
      <c r="H82" s="73"/>
    </row>
    <row r="83" customFormat="false" ht="13.45" hidden="false" customHeight="false" outlineLevel="0" collapsed="false">
      <c r="A83" s="46"/>
      <c r="C83" s="50"/>
      <c r="D83" s="27"/>
      <c r="E83" s="43"/>
      <c r="F83" s="43"/>
      <c r="G83" s="72"/>
      <c r="H83" s="73"/>
    </row>
    <row r="84" customFormat="false" ht="13.45" hidden="false" customHeight="false" outlineLevel="0" collapsed="false">
      <c r="A84" s="35" t="s">
        <v>83</v>
      </c>
      <c r="B84" s="50" t="n">
        <v>2972</v>
      </c>
      <c r="C84" s="75" t="n">
        <v>2710</v>
      </c>
      <c r="D84" s="74" t="n">
        <v>2735</v>
      </c>
      <c r="E84" s="43" t="n">
        <v>2562</v>
      </c>
      <c r="F84" s="43" t="n">
        <v>2714</v>
      </c>
      <c r="G84" s="72" t="n">
        <f aca="false">F84/D84*100</f>
        <v>99.2321755027422</v>
      </c>
      <c r="H84" s="73" t="n">
        <f aca="false">F84/E84*100</f>
        <v>105.932864949258</v>
      </c>
    </row>
    <row r="85" customFormat="false" ht="13.45" hidden="false" customHeight="false" outlineLevel="0" collapsed="false">
      <c r="A85" s="35" t="s">
        <v>84</v>
      </c>
      <c r="B85" s="50" t="n">
        <v>4929</v>
      </c>
      <c r="C85" s="75" t="n">
        <v>4509</v>
      </c>
      <c r="D85" s="74" t="n">
        <v>4381</v>
      </c>
      <c r="E85" s="43" t="n">
        <v>4012</v>
      </c>
      <c r="F85" s="43" t="n">
        <v>3944</v>
      </c>
      <c r="G85" s="72" t="n">
        <f aca="false">F85/D85*100</f>
        <v>90.0251084227345</v>
      </c>
      <c r="H85" s="73" t="n">
        <f aca="false">F85/E85*100</f>
        <v>98.3050847457627</v>
      </c>
    </row>
    <row r="86" customFormat="false" ht="13.45" hidden="false" customHeight="false" outlineLevel="0" collapsed="false">
      <c r="A86" s="35" t="s">
        <v>85</v>
      </c>
      <c r="B86" s="50" t="n">
        <v>7463</v>
      </c>
      <c r="C86" s="75" t="n">
        <v>7299</v>
      </c>
      <c r="D86" s="74" t="n">
        <v>7136</v>
      </c>
      <c r="E86" s="43" t="n">
        <v>7123</v>
      </c>
      <c r="F86" s="43" t="n">
        <v>7163</v>
      </c>
      <c r="G86" s="72" t="n">
        <f aca="false">F86/D86*100</f>
        <v>100.3783632287</v>
      </c>
      <c r="H86" s="73" t="n">
        <f aca="false">F86/E86*100</f>
        <v>100.561561139969</v>
      </c>
    </row>
    <row r="87" customFormat="false" ht="13.45" hidden="false" customHeight="false" outlineLevel="0" collapsed="false">
      <c r="A87" s="35"/>
      <c r="B87" s="50"/>
      <c r="C87" s="50"/>
      <c r="D87" s="43"/>
      <c r="E87" s="74"/>
      <c r="F87" s="43"/>
      <c r="G87" s="72"/>
      <c r="H87" s="73"/>
    </row>
    <row r="88" customFormat="false" ht="13.45" hidden="false" customHeight="false" outlineLevel="0" collapsed="false">
      <c r="A88" s="35" t="s">
        <v>86</v>
      </c>
      <c r="B88" s="35"/>
      <c r="C88" s="35"/>
      <c r="D88" s="27"/>
      <c r="E88" s="74"/>
      <c r="F88" s="43"/>
      <c r="G88" s="72"/>
      <c r="H88" s="73"/>
    </row>
    <row r="89" customFormat="false" ht="13.45" hidden="false" customHeight="false" outlineLevel="0" collapsed="false">
      <c r="A89" s="46" t="s">
        <v>87</v>
      </c>
      <c r="B89" s="35"/>
      <c r="C89" s="35"/>
      <c r="D89" s="27"/>
      <c r="E89" s="43"/>
      <c r="F89" s="43"/>
      <c r="G89" s="72"/>
      <c r="H89" s="73"/>
    </row>
    <row r="90" customFormat="false" ht="13.45" hidden="false" customHeight="false" outlineLevel="0" collapsed="false">
      <c r="A90" s="46"/>
      <c r="B90" s="35"/>
      <c r="C90" s="35"/>
      <c r="D90" s="27"/>
      <c r="E90" s="43"/>
      <c r="F90" s="43"/>
      <c r="G90" s="72"/>
      <c r="H90" s="73"/>
    </row>
    <row r="91" customFormat="false" ht="13.45" hidden="false" customHeight="false" outlineLevel="0" collapsed="false">
      <c r="A91" s="35" t="s">
        <v>88</v>
      </c>
      <c r="B91" s="50" t="n">
        <v>5932</v>
      </c>
      <c r="C91" s="75" t="n">
        <v>5074</v>
      </c>
      <c r="D91" s="74" t="n">
        <v>4604</v>
      </c>
      <c r="E91" s="43" t="n">
        <v>4526</v>
      </c>
      <c r="F91" s="43" t="n">
        <v>4455</v>
      </c>
      <c r="G91" s="72" t="n">
        <f aca="false">F91/D91*100</f>
        <v>96.763683753258</v>
      </c>
      <c r="H91" s="73" t="n">
        <f aca="false">F91/E91*100</f>
        <v>98.4312859036677</v>
      </c>
    </row>
    <row r="92" customFormat="false" ht="13.45" hidden="false" customHeight="false" outlineLevel="0" collapsed="false">
      <c r="A92" s="35" t="s">
        <v>89</v>
      </c>
      <c r="B92" s="50" t="n">
        <v>9432</v>
      </c>
      <c r="C92" s="75" t="n">
        <v>9444</v>
      </c>
      <c r="D92" s="74" t="n">
        <v>9648</v>
      </c>
      <c r="E92" s="43" t="n">
        <v>9171</v>
      </c>
      <c r="F92" s="43" t="n">
        <v>9366</v>
      </c>
      <c r="G92" s="72" t="n">
        <f aca="false">F92/D92*100</f>
        <v>97.0771144278607</v>
      </c>
      <c r="H92" s="73" t="n">
        <f aca="false">F92/E92*100</f>
        <v>102.126267582597</v>
      </c>
    </row>
    <row r="93" customFormat="false" ht="13.45" hidden="false" customHeight="false" outlineLevel="0" collapsed="false">
      <c r="A93" s="35"/>
      <c r="B93" s="50"/>
      <c r="C93" s="50"/>
      <c r="D93" s="27"/>
      <c r="E93" s="43"/>
      <c r="F93" s="43"/>
      <c r="G93" s="72"/>
      <c r="H93" s="73"/>
    </row>
    <row r="94" customFormat="false" ht="13.45" hidden="false" customHeight="false" outlineLevel="0" collapsed="false">
      <c r="A94" s="35" t="s">
        <v>90</v>
      </c>
      <c r="B94" s="50"/>
      <c r="C94" s="50"/>
      <c r="D94" s="27"/>
      <c r="E94" s="43"/>
      <c r="F94" s="43"/>
      <c r="G94" s="72"/>
      <c r="H94" s="73"/>
    </row>
    <row r="95" customFormat="false" ht="13.45" hidden="false" customHeight="false" outlineLevel="0" collapsed="false">
      <c r="A95" s="35" t="s">
        <v>91</v>
      </c>
      <c r="B95" s="50" t="n">
        <v>2656</v>
      </c>
      <c r="C95" s="75" t="n">
        <v>2456</v>
      </c>
      <c r="D95" s="74" t="n">
        <v>2552</v>
      </c>
      <c r="E95" s="43" t="n">
        <v>2387</v>
      </c>
      <c r="F95" s="43" t="n">
        <v>2517</v>
      </c>
      <c r="G95" s="72" t="n">
        <f aca="false">F95/D95*100</f>
        <v>98.628526645768</v>
      </c>
      <c r="H95" s="73" t="n">
        <f aca="false">F95/E95*100</f>
        <v>105.446166736489</v>
      </c>
    </row>
    <row r="96" customFormat="false" ht="13.45" hidden="false" customHeight="false" outlineLevel="0" collapsed="false">
      <c r="A96" s="35" t="s">
        <v>92</v>
      </c>
      <c r="C96" s="43"/>
      <c r="D96" s="43"/>
      <c r="E96" s="44"/>
      <c r="F96" s="43"/>
      <c r="G96" s="72"/>
      <c r="H96" s="73"/>
    </row>
    <row r="97" s="47" customFormat="true" ht="13.45" hidden="false" customHeight="false" outlineLevel="0" collapsed="false">
      <c r="A97" s="46" t="s">
        <v>93</v>
      </c>
      <c r="B97" s="50"/>
      <c r="C97" s="50"/>
      <c r="D97" s="43"/>
      <c r="E97" s="74"/>
      <c r="F97" s="43"/>
      <c r="G97" s="72"/>
      <c r="H97" s="73"/>
    </row>
    <row r="98" customFormat="false" ht="13.45" hidden="false" customHeight="false" outlineLevel="0" collapsed="false">
      <c r="A98" s="35"/>
      <c r="C98" s="43"/>
      <c r="D98" s="43"/>
      <c r="E98" s="74"/>
      <c r="F98" s="43"/>
      <c r="G98" s="72"/>
      <c r="H98" s="73"/>
    </row>
    <row r="99" customFormat="false" ht="13.45" hidden="false" customHeight="false" outlineLevel="0" collapsed="false">
      <c r="A99" s="35" t="s">
        <v>94</v>
      </c>
      <c r="B99" s="50"/>
      <c r="C99" s="50"/>
      <c r="D99" s="27"/>
      <c r="E99" s="43"/>
      <c r="F99" s="43"/>
      <c r="G99" s="72"/>
      <c r="H99" s="73"/>
    </row>
    <row r="100" customFormat="false" ht="13.45" hidden="false" customHeight="false" outlineLevel="0" collapsed="false">
      <c r="A100" s="46" t="s">
        <v>95</v>
      </c>
      <c r="C100" s="43"/>
      <c r="D100" s="43"/>
      <c r="E100" s="74"/>
      <c r="F100" s="43"/>
      <c r="G100" s="72"/>
      <c r="H100" s="73"/>
    </row>
    <row r="101" customFormat="false" ht="13.45" hidden="false" customHeight="false" outlineLevel="0" collapsed="false">
      <c r="A101" s="46"/>
      <c r="C101" s="43"/>
      <c r="D101" s="43"/>
      <c r="E101" s="74"/>
      <c r="F101" s="43"/>
      <c r="G101" s="72"/>
      <c r="H101" s="73"/>
    </row>
    <row r="102" customFormat="false" ht="13.45" hidden="false" customHeight="false" outlineLevel="0" collapsed="false">
      <c r="A102" s="35" t="s">
        <v>96</v>
      </c>
      <c r="B102" s="50" t="n">
        <v>11146</v>
      </c>
      <c r="C102" s="75" t="n">
        <v>10542</v>
      </c>
      <c r="D102" s="74" t="n">
        <v>10268</v>
      </c>
      <c r="E102" s="43" t="n">
        <v>9879</v>
      </c>
      <c r="F102" s="43" t="n">
        <v>9920</v>
      </c>
      <c r="G102" s="72" t="n">
        <f aca="false">F102/D102*100</f>
        <v>96.6108297623685</v>
      </c>
      <c r="H102" s="73" t="n">
        <f aca="false">F102/E102*100</f>
        <v>100.415021763336</v>
      </c>
    </row>
    <row r="103" customFormat="false" ht="13.45" hidden="false" customHeight="false" outlineLevel="0" collapsed="false">
      <c r="A103" s="46" t="s">
        <v>97</v>
      </c>
      <c r="B103" s="50"/>
      <c r="C103" s="50"/>
      <c r="D103" s="43"/>
      <c r="E103" s="43"/>
      <c r="F103" s="43"/>
      <c r="G103" s="72"/>
      <c r="H103" s="73"/>
    </row>
    <row r="104" customFormat="false" ht="13.45" hidden="false" customHeight="false" outlineLevel="0" collapsed="false">
      <c r="A104" s="35" t="s">
        <v>98</v>
      </c>
      <c r="B104" s="50" t="n">
        <v>3498</v>
      </c>
      <c r="C104" s="75" t="n">
        <v>3271</v>
      </c>
      <c r="D104" s="74" t="n">
        <v>3203</v>
      </c>
      <c r="E104" s="43" t="n">
        <v>3155</v>
      </c>
      <c r="F104" s="43" t="n">
        <v>3112</v>
      </c>
      <c r="G104" s="72" t="n">
        <f aca="false">F104/D104*100</f>
        <v>97.1589135185763</v>
      </c>
      <c r="H104" s="73" t="n">
        <f aca="false">F104/E104*100</f>
        <v>98.6370839936609</v>
      </c>
    </row>
    <row r="105" customFormat="false" ht="13.45" hidden="false" customHeight="false" outlineLevel="0" collapsed="false">
      <c r="A105" s="35" t="s">
        <v>99</v>
      </c>
      <c r="B105" s="50"/>
      <c r="C105" s="50"/>
      <c r="D105" s="43"/>
      <c r="E105" s="43"/>
      <c r="F105" s="43"/>
      <c r="G105" s="72"/>
      <c r="H105" s="73"/>
    </row>
    <row r="106" customFormat="false" ht="13.45" hidden="false" customHeight="false" outlineLevel="0" collapsed="false">
      <c r="A106" s="46" t="s">
        <v>100</v>
      </c>
      <c r="B106" s="50"/>
      <c r="C106" s="50"/>
      <c r="D106" s="43"/>
      <c r="E106" s="43"/>
      <c r="F106" s="43"/>
      <c r="G106" s="72"/>
      <c r="H106" s="73"/>
    </row>
    <row r="107" customFormat="false" ht="13.45" hidden="false" customHeight="false" outlineLevel="0" collapsed="false">
      <c r="A107" s="35" t="s">
        <v>101</v>
      </c>
      <c r="B107" s="50" t="n">
        <v>720</v>
      </c>
      <c r="C107" s="75" t="n">
        <v>704</v>
      </c>
      <c r="D107" s="74" t="n">
        <v>781</v>
      </c>
      <c r="E107" s="43" t="n">
        <v>663</v>
      </c>
      <c r="F107" s="43" t="n">
        <v>789</v>
      </c>
      <c r="G107" s="72" t="n">
        <f aca="false">F107/D107*100</f>
        <v>101.024327784891</v>
      </c>
      <c r="H107" s="73" t="n">
        <f aca="false">F107/E107*100</f>
        <v>119.004524886878</v>
      </c>
    </row>
    <row r="108" customFormat="false" ht="13.45" hidden="false" customHeight="false" outlineLevel="0" collapsed="false">
      <c r="A108" s="46" t="s">
        <v>102</v>
      </c>
      <c r="B108" s="50"/>
      <c r="C108" s="50"/>
      <c r="D108" s="43"/>
      <c r="E108" s="44"/>
      <c r="F108" s="43"/>
      <c r="G108" s="72"/>
      <c r="H108" s="73"/>
    </row>
    <row r="109" s="47" customFormat="true" ht="13.45" hidden="false" customHeight="false" outlineLevel="0" collapsed="false">
      <c r="A109" s="46"/>
      <c r="B109" s="27"/>
      <c r="C109" s="50"/>
      <c r="D109" s="43"/>
      <c r="E109" s="44"/>
      <c r="F109" s="43"/>
      <c r="G109" s="72"/>
      <c r="H109" s="73"/>
    </row>
    <row r="110" customFormat="false" ht="13.45" hidden="false" customHeight="false" outlineLevel="0" collapsed="false">
      <c r="A110" s="35" t="s">
        <v>103</v>
      </c>
      <c r="C110" s="50"/>
      <c r="D110" s="43"/>
      <c r="E110" s="44"/>
      <c r="F110" s="43"/>
      <c r="G110" s="72"/>
      <c r="H110" s="73"/>
    </row>
    <row r="111" customFormat="false" ht="13.45" hidden="false" customHeight="false" outlineLevel="0" collapsed="false">
      <c r="A111" s="35" t="s">
        <v>104</v>
      </c>
      <c r="C111" s="50"/>
      <c r="D111" s="27"/>
      <c r="E111" s="43"/>
      <c r="F111" s="43"/>
      <c r="G111" s="72"/>
      <c r="H111" s="73"/>
    </row>
    <row r="112" customFormat="false" ht="13.45" hidden="false" customHeight="false" outlineLevel="0" collapsed="false">
      <c r="A112" s="46" t="s">
        <v>105</v>
      </c>
      <c r="C112" s="50"/>
      <c r="D112" s="27"/>
      <c r="E112" s="43"/>
      <c r="F112" s="43"/>
      <c r="G112" s="72"/>
      <c r="H112" s="73"/>
    </row>
    <row r="113" customFormat="false" ht="13.45" hidden="false" customHeight="false" outlineLevel="0" collapsed="false">
      <c r="A113" s="46" t="s">
        <v>106</v>
      </c>
      <c r="B113" s="50"/>
      <c r="C113" s="50"/>
      <c r="D113" s="27"/>
      <c r="E113" s="43"/>
      <c r="F113" s="43"/>
      <c r="G113" s="72"/>
      <c r="H113" s="73"/>
    </row>
    <row r="114" customFormat="false" ht="13.45" hidden="false" customHeight="false" outlineLevel="0" collapsed="false">
      <c r="A114" s="46"/>
      <c r="B114" s="50"/>
      <c r="C114" s="50"/>
      <c r="D114" s="27"/>
      <c r="E114" s="43"/>
      <c r="F114" s="43"/>
      <c r="G114" s="72"/>
      <c r="H114" s="73"/>
    </row>
    <row r="115" customFormat="false" ht="13.45" hidden="false" customHeight="false" outlineLevel="0" collapsed="false">
      <c r="A115" s="35" t="s">
        <v>107</v>
      </c>
      <c r="B115" s="50" t="n">
        <v>10549</v>
      </c>
      <c r="C115" s="75" t="n">
        <v>9935</v>
      </c>
      <c r="D115" s="74" t="n">
        <v>9042</v>
      </c>
      <c r="E115" s="43" t="n">
        <v>8551</v>
      </c>
      <c r="F115" s="43" t="n">
        <v>8381</v>
      </c>
      <c r="G115" s="72" t="n">
        <f aca="false">F115/D115*100</f>
        <v>92.6896704268967</v>
      </c>
      <c r="H115" s="73" t="n">
        <f aca="false">F115/E115*100</f>
        <v>98.0119284294235</v>
      </c>
    </row>
    <row r="116" customFormat="false" ht="13.45" hidden="false" customHeight="false" outlineLevel="0" collapsed="false">
      <c r="A116" s="35" t="s">
        <v>108</v>
      </c>
      <c r="B116" s="50" t="n">
        <v>597</v>
      </c>
      <c r="C116" s="75" t="n">
        <v>607</v>
      </c>
      <c r="D116" s="74" t="n">
        <v>1226</v>
      </c>
      <c r="E116" s="43" t="n">
        <v>1328</v>
      </c>
      <c r="F116" s="43" t="n">
        <v>1539</v>
      </c>
      <c r="G116" s="72" t="n">
        <f aca="false">F116/D116*100</f>
        <v>125.530179445351</v>
      </c>
      <c r="H116" s="73" t="n">
        <f aca="false">F116/E116*100</f>
        <v>115.888554216867</v>
      </c>
    </row>
    <row r="117" customFormat="false" ht="13.45" hidden="false" customHeight="false" outlineLevel="0" collapsed="false">
      <c r="A117" s="27"/>
      <c r="B117" s="27"/>
      <c r="C117" s="75"/>
      <c r="D117" s="76"/>
      <c r="E117" s="76"/>
      <c r="F117" s="77"/>
      <c r="G117" s="78"/>
      <c r="H117" s="79"/>
    </row>
    <row r="118" customFormat="false" ht="13.45" hidden="false" customHeight="false" outlineLevel="0" collapsed="false">
      <c r="A118" s="2"/>
      <c r="B118" s="27"/>
      <c r="C118" s="27"/>
      <c r="D118" s="27"/>
      <c r="E118" s="76"/>
      <c r="F118" s="77"/>
      <c r="G118" s="78"/>
      <c r="H118" s="79"/>
    </row>
    <row r="119" customFormat="false" ht="13.45" hidden="false" customHeight="false" outlineLevel="0" collapsed="false">
      <c r="A119" s="53" t="s">
        <v>109</v>
      </c>
      <c r="B119" s="27"/>
      <c r="C119" s="27"/>
      <c r="D119" s="27"/>
      <c r="E119" s="76"/>
      <c r="F119" s="77"/>
      <c r="G119" s="78"/>
      <c r="H119" s="79"/>
    </row>
    <row r="120" customFormat="false" ht="13.45" hidden="false" customHeight="false" outlineLevel="0" collapsed="false">
      <c r="A120" s="2" t="s">
        <v>110</v>
      </c>
      <c r="B120" s="27"/>
      <c r="C120" s="27"/>
      <c r="D120" s="27"/>
      <c r="E120" s="76"/>
      <c r="F120" s="77"/>
      <c r="G120" s="78"/>
      <c r="H120" s="79"/>
    </row>
    <row r="121" customFormat="false" ht="13.45" hidden="false" customHeight="false" outlineLevel="0" collapsed="false">
      <c r="A121" s="80" t="s">
        <v>111</v>
      </c>
      <c r="B121" s="27"/>
      <c r="C121" s="27"/>
      <c r="D121" s="27"/>
      <c r="E121" s="76"/>
      <c r="F121" s="77"/>
      <c r="G121" s="78"/>
      <c r="H121" s="79"/>
    </row>
    <row r="122" customFormat="false" ht="13.45" hidden="false" customHeight="false" outlineLevel="0" collapsed="false">
      <c r="A122" s="81" t="s">
        <v>112</v>
      </c>
      <c r="B122" s="27"/>
      <c r="C122" s="27"/>
      <c r="D122" s="27"/>
      <c r="E122" s="76"/>
      <c r="F122" s="77"/>
      <c r="G122" s="78"/>
      <c r="H122" s="79"/>
    </row>
    <row r="123" customFormat="false" ht="13.45" hidden="false" customHeight="false" outlineLevel="0" collapsed="false">
      <c r="A123" s="53" t="s">
        <v>113</v>
      </c>
      <c r="B123" s="27"/>
      <c r="C123" s="27"/>
      <c r="D123" s="27"/>
      <c r="E123" s="76"/>
      <c r="F123" s="77"/>
      <c r="G123" s="78"/>
      <c r="H123" s="79"/>
    </row>
    <row r="124" customFormat="false" ht="13.45" hidden="false" customHeight="false" outlineLevel="0" collapsed="false">
      <c r="A124" s="80" t="s">
        <v>114</v>
      </c>
      <c r="B124" s="27"/>
      <c r="C124" s="27"/>
      <c r="D124" s="27"/>
      <c r="E124" s="76"/>
      <c r="F124" s="77"/>
      <c r="G124" s="78"/>
      <c r="H124" s="79"/>
    </row>
    <row r="125" customFormat="false" ht="13.45" hidden="false" customHeight="false" outlineLevel="0" collapsed="false">
      <c r="A125" s="81" t="s">
        <v>115</v>
      </c>
      <c r="B125" s="27"/>
      <c r="C125" s="27"/>
      <c r="D125" s="27"/>
      <c r="E125" s="76"/>
      <c r="F125" s="77"/>
      <c r="G125" s="78"/>
      <c r="H125" s="79"/>
    </row>
    <row r="126" customFormat="false" ht="13.45" hidden="false" customHeight="false" outlineLevel="0" collapsed="false">
      <c r="A126" s="81"/>
      <c r="B126" s="27"/>
      <c r="C126" s="27"/>
      <c r="D126" s="27"/>
      <c r="E126" s="76"/>
      <c r="F126" s="77"/>
      <c r="G126" s="78"/>
      <c r="H126" s="79"/>
    </row>
    <row r="127" customFormat="false" ht="13.45" hidden="false" customHeight="false" outlineLevel="0" collapsed="false">
      <c r="A127" s="81"/>
      <c r="B127" s="27"/>
      <c r="C127" s="27"/>
      <c r="D127" s="27"/>
      <c r="E127" s="76"/>
      <c r="F127" s="77"/>
      <c r="G127" s="78"/>
      <c r="H127" s="79"/>
    </row>
    <row r="128" customFormat="false" ht="13.45" hidden="false" customHeight="false" outlineLevel="0" collapsed="false">
      <c r="A128" s="81"/>
      <c r="B128" s="27"/>
      <c r="C128" s="27"/>
      <c r="D128" s="27"/>
      <c r="E128" s="76"/>
      <c r="F128" s="77"/>
      <c r="G128" s="78"/>
      <c r="H128" s="79"/>
    </row>
    <row r="129" s="1" customFormat="true" ht="13.45" hidden="false" customHeight="false" outlineLevel="0" collapsed="false">
      <c r="A129" s="82" t="s">
        <v>116</v>
      </c>
      <c r="H129" s="83" t="n">
        <v>5</v>
      </c>
    </row>
    <row r="130" customFormat="false" ht="13.45" hidden="false" customHeight="false" outlineLevel="0" collapsed="false">
      <c r="A130" s="84" t="s">
        <v>117</v>
      </c>
      <c r="B130" s="4"/>
      <c r="C130" s="4"/>
      <c r="D130" s="4"/>
      <c r="E130" s="4"/>
      <c r="F130" s="6"/>
      <c r="G130" s="4"/>
      <c r="H130" s="4"/>
    </row>
    <row r="131" customFormat="false" ht="14.65" hidden="false" customHeight="false" outlineLevel="0" collapsed="false">
      <c r="A131" s="9"/>
      <c r="B131" s="58" t="n">
        <v>1998</v>
      </c>
      <c r="C131" s="10" t="n">
        <v>2000</v>
      </c>
      <c r="D131" s="11" t="n">
        <v>2001</v>
      </c>
      <c r="E131" s="12" t="n">
        <v>2002</v>
      </c>
      <c r="F131" s="12"/>
      <c r="G131" s="12"/>
      <c r="H131" s="12"/>
    </row>
    <row r="132" customFormat="false" ht="13.45" hidden="false" customHeight="false" outlineLevel="0" collapsed="false">
      <c r="A132" s="9" t="s">
        <v>1</v>
      </c>
      <c r="B132" s="13" t="s">
        <v>2</v>
      </c>
      <c r="C132" s="14" t="s">
        <v>3</v>
      </c>
      <c r="D132" s="14"/>
      <c r="E132" s="15" t="s">
        <v>4</v>
      </c>
      <c r="F132" s="85" t="s">
        <v>3</v>
      </c>
      <c r="G132" s="61"/>
      <c r="H132" s="61"/>
    </row>
    <row r="133" customFormat="false" ht="13.45" hidden="false" customHeight="false" outlineLevel="0" collapsed="false">
      <c r="A133" s="18" t="s">
        <v>5</v>
      </c>
      <c r="B133" s="86" t="s">
        <v>6</v>
      </c>
      <c r="C133" s="87" t="s">
        <v>7</v>
      </c>
      <c r="D133" s="87"/>
      <c r="E133" s="88" t="s">
        <v>8</v>
      </c>
      <c r="F133" s="26" t="s">
        <v>7</v>
      </c>
      <c r="G133" s="64" t="s">
        <v>118</v>
      </c>
      <c r="H133" s="89" t="s">
        <v>71</v>
      </c>
    </row>
    <row r="134" customFormat="false" ht="13.45" hidden="false" customHeight="false" outlineLevel="0" collapsed="false">
      <c r="A134" s="4"/>
      <c r="B134" s="11"/>
      <c r="C134" s="11"/>
      <c r="D134" s="90"/>
      <c r="E134" s="11"/>
      <c r="F134" s="11"/>
      <c r="G134" s="67" t="s">
        <v>73</v>
      </c>
      <c r="H134" s="67" t="s">
        <v>74</v>
      </c>
    </row>
    <row r="135" customFormat="false" ht="13.45" hidden="false" customHeight="false" outlineLevel="0" collapsed="false">
      <c r="A135" s="27"/>
      <c r="B135" s="31"/>
      <c r="C135" s="24"/>
      <c r="D135" s="24"/>
      <c r="E135" s="24"/>
      <c r="F135" s="24"/>
      <c r="G135" s="91"/>
      <c r="H135" s="92"/>
    </row>
    <row r="136" customFormat="false" ht="13.45" hidden="false" customHeight="false" outlineLevel="0" collapsed="false">
      <c r="A136" s="27" t="s">
        <v>119</v>
      </c>
      <c r="B136" s="31" t="s">
        <v>120</v>
      </c>
      <c r="C136" s="31"/>
      <c r="D136" s="31"/>
      <c r="E136" s="31"/>
      <c r="F136" s="31"/>
      <c r="G136" s="93"/>
      <c r="H136" s="92"/>
    </row>
    <row r="137" customFormat="false" ht="13.45" hidden="false" customHeight="false" outlineLevel="0" collapsed="false">
      <c r="A137" s="27" t="s">
        <v>121</v>
      </c>
      <c r="B137" s="31"/>
      <c r="C137" s="24"/>
      <c r="D137" s="24"/>
      <c r="E137" s="24"/>
      <c r="F137" s="24"/>
      <c r="G137" s="93"/>
      <c r="H137" s="92"/>
    </row>
    <row r="138" customFormat="false" ht="13.45" hidden="false" customHeight="false" outlineLevel="0" collapsed="false">
      <c r="A138" s="2"/>
      <c r="B138" s="43"/>
      <c r="C138" s="43"/>
      <c r="D138" s="43"/>
      <c r="E138" s="43"/>
      <c r="F138" s="43"/>
      <c r="G138" s="36"/>
      <c r="H138" s="36"/>
    </row>
    <row r="139" customFormat="false" ht="13.45" hidden="false" customHeight="false" outlineLevel="0" collapsed="false">
      <c r="A139" s="94" t="s">
        <v>122</v>
      </c>
      <c r="B139" s="50" t="n">
        <v>1320</v>
      </c>
      <c r="C139" s="50" t="n">
        <v>1230</v>
      </c>
      <c r="D139" s="43" t="n">
        <v>1211</v>
      </c>
      <c r="E139" s="43" t="n">
        <v>1052</v>
      </c>
      <c r="F139" s="43" t="n">
        <v>1105</v>
      </c>
      <c r="G139" s="95" t="n">
        <f aca="false">F139/D139*100</f>
        <v>91.2469033856317</v>
      </c>
      <c r="H139" s="96" t="n">
        <f aca="false">F139/E139*100</f>
        <v>105.038022813688</v>
      </c>
      <c r="I139" s="77"/>
    </row>
    <row r="140" customFormat="false" ht="13.45" hidden="false" customHeight="false" outlineLevel="0" collapsed="false">
      <c r="A140" s="46" t="s">
        <v>123</v>
      </c>
      <c r="B140" s="50"/>
      <c r="C140" s="50"/>
      <c r="D140" s="27"/>
      <c r="E140" s="43"/>
      <c r="F140" s="43"/>
      <c r="G140" s="95"/>
      <c r="H140" s="96"/>
      <c r="I140" s="77"/>
    </row>
    <row r="141" customFormat="false" ht="13.45" hidden="false" customHeight="false" outlineLevel="0" collapsed="false">
      <c r="A141" s="46"/>
      <c r="B141" s="50"/>
      <c r="C141" s="50"/>
      <c r="D141" s="27"/>
      <c r="E141" s="43"/>
      <c r="F141" s="43"/>
      <c r="G141" s="95"/>
      <c r="H141" s="96"/>
      <c r="I141" s="77"/>
    </row>
    <row r="142" customFormat="false" ht="13.45" hidden="false" customHeight="false" outlineLevel="0" collapsed="false">
      <c r="A142" s="94" t="s">
        <v>124</v>
      </c>
      <c r="B142" s="50" t="n">
        <v>1104</v>
      </c>
      <c r="C142" s="50" t="n">
        <v>1613</v>
      </c>
      <c r="D142" s="43" t="n">
        <v>1366</v>
      </c>
      <c r="E142" s="43" t="n">
        <v>1101</v>
      </c>
      <c r="F142" s="43" t="n">
        <v>1190</v>
      </c>
      <c r="G142" s="95" t="n">
        <f aca="false">F142/D142*100</f>
        <v>87.1156661786237</v>
      </c>
      <c r="H142" s="96" t="n">
        <f aca="false">F142/E142*100</f>
        <v>108.083560399637</v>
      </c>
      <c r="I142" s="77"/>
    </row>
    <row r="143" customFormat="false" ht="13.45" hidden="false" customHeight="false" outlineLevel="0" collapsed="false">
      <c r="A143" s="35" t="s">
        <v>125</v>
      </c>
      <c r="B143" s="43"/>
      <c r="C143" s="43"/>
      <c r="D143" s="43"/>
      <c r="E143" s="43"/>
      <c r="F143" s="43"/>
      <c r="G143" s="95"/>
      <c r="H143" s="96"/>
      <c r="I143" s="77"/>
    </row>
    <row r="144" customFormat="false" ht="13.45" hidden="false" customHeight="false" outlineLevel="0" collapsed="false">
      <c r="A144" s="35" t="s">
        <v>126</v>
      </c>
      <c r="C144" s="50"/>
      <c r="D144" s="43"/>
      <c r="E144" s="43"/>
      <c r="F144" s="43"/>
      <c r="G144" s="95"/>
      <c r="H144" s="96"/>
      <c r="I144" s="77"/>
    </row>
    <row r="145" customFormat="false" ht="13.45" hidden="false" customHeight="false" outlineLevel="0" collapsed="false">
      <c r="A145" s="35"/>
      <c r="C145" s="50"/>
      <c r="D145" s="43"/>
      <c r="E145" s="43"/>
      <c r="F145" s="43"/>
      <c r="G145" s="95"/>
      <c r="H145" s="96"/>
      <c r="I145" s="77"/>
    </row>
    <row r="146" customFormat="false" ht="13.45" hidden="false" customHeight="false" outlineLevel="0" collapsed="false">
      <c r="A146" s="35" t="s">
        <v>127</v>
      </c>
      <c r="C146" s="50"/>
      <c r="D146" s="43"/>
      <c r="E146" s="43"/>
      <c r="F146" s="43"/>
      <c r="G146" s="95"/>
      <c r="H146" s="96"/>
      <c r="I146" s="77"/>
    </row>
    <row r="147" customFormat="false" ht="13.45" hidden="false" customHeight="false" outlineLevel="0" collapsed="false">
      <c r="A147" s="35" t="s">
        <v>128</v>
      </c>
      <c r="B147" s="50" t="n">
        <v>103</v>
      </c>
      <c r="C147" s="50" t="n">
        <v>156</v>
      </c>
      <c r="D147" s="43" t="n">
        <v>124</v>
      </c>
      <c r="E147" s="43" t="n">
        <v>92</v>
      </c>
      <c r="F147" s="43" t="n">
        <v>95</v>
      </c>
      <c r="G147" s="95" t="n">
        <f aca="false">F147/D147*100</f>
        <v>76.6129032258065</v>
      </c>
      <c r="H147" s="96" t="n">
        <f aca="false">F147/E147*100</f>
        <v>103.260869565217</v>
      </c>
      <c r="I147" s="77"/>
    </row>
    <row r="148" customFormat="false" ht="13.45" hidden="false" customHeight="false" outlineLevel="0" collapsed="false">
      <c r="A148" s="46" t="s">
        <v>129</v>
      </c>
      <c r="C148" s="50"/>
      <c r="D148" s="27"/>
      <c r="E148" s="43"/>
      <c r="F148" s="43"/>
      <c r="G148" s="95"/>
      <c r="H148" s="96"/>
      <c r="I148" s="77"/>
    </row>
    <row r="149" customFormat="false" ht="13.45" hidden="false" customHeight="false" outlineLevel="0" collapsed="false">
      <c r="A149" s="35" t="s">
        <v>130</v>
      </c>
      <c r="B149" s="50" t="n">
        <v>621</v>
      </c>
      <c r="C149" s="50" t="n">
        <v>963</v>
      </c>
      <c r="D149" s="43" t="n">
        <v>847</v>
      </c>
      <c r="E149" s="43" t="n">
        <v>647</v>
      </c>
      <c r="F149" s="43" t="n">
        <v>670</v>
      </c>
      <c r="G149" s="95" t="n">
        <f aca="false">F149/D149*100</f>
        <v>79.1027154663518</v>
      </c>
      <c r="H149" s="96" t="n">
        <f aca="false">F149/E149*100</f>
        <v>103.55486862442</v>
      </c>
      <c r="I149" s="77"/>
    </row>
    <row r="150" customFormat="false" ht="13.45" hidden="false" customHeight="false" outlineLevel="0" collapsed="false">
      <c r="A150" s="46" t="s">
        <v>131</v>
      </c>
      <c r="C150" s="50"/>
      <c r="D150" s="27"/>
      <c r="E150" s="43"/>
      <c r="F150" s="43"/>
      <c r="G150" s="95"/>
      <c r="H150" s="96"/>
      <c r="I150" s="77"/>
    </row>
    <row r="151" customFormat="false" ht="13.45" hidden="false" customHeight="false" outlineLevel="0" collapsed="false">
      <c r="A151" s="46"/>
      <c r="C151" s="24"/>
      <c r="D151" s="24"/>
      <c r="E151" s="97"/>
      <c r="F151" s="24"/>
      <c r="G151" s="95"/>
      <c r="H151" s="96"/>
      <c r="I151" s="77"/>
    </row>
    <row r="152" customFormat="false" ht="13.45" hidden="false" customHeight="false" outlineLevel="0" collapsed="false">
      <c r="A152" s="98" t="s">
        <v>132</v>
      </c>
      <c r="B152" s="24"/>
      <c r="C152" s="24"/>
      <c r="D152" s="24"/>
      <c r="E152" s="24"/>
      <c r="F152" s="24"/>
      <c r="G152" s="95"/>
      <c r="H152" s="96"/>
      <c r="I152" s="77" t="s">
        <v>133</v>
      </c>
    </row>
    <row r="153" customFormat="false" ht="13.45" hidden="false" customHeight="false" outlineLevel="0" collapsed="false">
      <c r="A153" s="46" t="s">
        <v>134</v>
      </c>
      <c r="B153" s="9" t="s">
        <v>135</v>
      </c>
      <c r="C153" s="9"/>
      <c r="D153" s="9"/>
      <c r="E153" s="9"/>
      <c r="F153" s="9"/>
      <c r="G153" s="95"/>
      <c r="H153" s="96"/>
      <c r="I153" s="77"/>
    </row>
    <row r="154" customFormat="false" ht="13.45" hidden="false" customHeight="false" outlineLevel="0" collapsed="false">
      <c r="A154" s="69" t="s">
        <v>136</v>
      </c>
      <c r="B154" s="99"/>
      <c r="C154" s="100"/>
      <c r="D154" s="100"/>
      <c r="E154" s="100"/>
      <c r="F154" s="101"/>
      <c r="G154" s="95"/>
      <c r="H154" s="96"/>
      <c r="I154" s="77"/>
    </row>
    <row r="155" customFormat="false" ht="13.45" hidden="false" customHeight="false" outlineLevel="0" collapsed="false">
      <c r="A155" s="69" t="s">
        <v>137</v>
      </c>
      <c r="B155" s="27"/>
      <c r="C155" s="43"/>
      <c r="D155" s="43"/>
      <c r="E155" s="74"/>
      <c r="F155" s="36"/>
      <c r="G155" s="95"/>
      <c r="H155" s="96"/>
      <c r="I155" s="77"/>
    </row>
    <row r="156" s="107" customFormat="true" ht="13.45" hidden="false" customHeight="false" outlineLevel="0" collapsed="false">
      <c r="A156" s="69" t="s">
        <v>138</v>
      </c>
      <c r="B156" s="102" t="n">
        <v>42.8</v>
      </c>
      <c r="C156" s="103" t="n">
        <v>41.7</v>
      </c>
      <c r="D156" s="104" t="n">
        <v>41.2</v>
      </c>
      <c r="E156" s="104" t="n">
        <v>40.9</v>
      </c>
      <c r="F156" s="104" t="n">
        <v>41.5</v>
      </c>
      <c r="G156" s="70" t="n">
        <f aca="false">F156/D156*100</f>
        <v>100.728155339806</v>
      </c>
      <c r="H156" s="105" t="n">
        <f aca="false">F156/E156*100</f>
        <v>101.466992665037</v>
      </c>
      <c r="I156" s="106"/>
    </row>
    <row r="157" customFormat="false" ht="13.45" hidden="false" customHeight="false" outlineLevel="0" collapsed="false">
      <c r="A157" s="108" t="s">
        <v>139</v>
      </c>
      <c r="B157" s="32"/>
      <c r="C157" s="32"/>
      <c r="D157" s="32"/>
      <c r="E157" s="43"/>
      <c r="F157" s="43"/>
      <c r="G157" s="95"/>
      <c r="H157" s="96"/>
      <c r="I157" s="77"/>
    </row>
    <row r="158" customFormat="false" ht="13.45" hidden="false" customHeight="false" outlineLevel="0" collapsed="false">
      <c r="A158" s="108" t="s">
        <v>140</v>
      </c>
      <c r="B158" s="43"/>
      <c r="C158" s="43"/>
      <c r="D158" s="43"/>
      <c r="E158" s="43"/>
      <c r="F158" s="43"/>
      <c r="G158" s="95"/>
      <c r="H158" s="96"/>
      <c r="I158" s="77"/>
    </row>
    <row r="159" customFormat="false" ht="13.45" hidden="false" customHeight="false" outlineLevel="0" collapsed="false">
      <c r="A159" s="69"/>
      <c r="B159" s="42"/>
      <c r="C159" s="44"/>
      <c r="D159" s="43"/>
      <c r="E159" s="43"/>
      <c r="F159" s="43"/>
      <c r="G159" s="95"/>
      <c r="H159" s="96"/>
      <c r="I159" s="77"/>
    </row>
    <row r="160" customFormat="false" ht="13.45" hidden="false" customHeight="false" outlineLevel="0" collapsed="false">
      <c r="A160" s="35" t="s">
        <v>141</v>
      </c>
      <c r="B160" s="42" t="n">
        <v>45.1</v>
      </c>
      <c r="C160" s="44" t="n">
        <v>44.2</v>
      </c>
      <c r="D160" s="44" t="n">
        <v>43.8</v>
      </c>
      <c r="E160" s="44" t="n">
        <v>42.7</v>
      </c>
      <c r="F160" s="44" t="n">
        <v>44.1</v>
      </c>
      <c r="G160" s="95" t="n">
        <f aca="false">F160/D160*100</f>
        <v>100.684931506849</v>
      </c>
      <c r="H160" s="96" t="n">
        <f aca="false">F160/E160*100</f>
        <v>103.27868852459</v>
      </c>
      <c r="I160" s="77"/>
    </row>
    <row r="161" customFormat="false" ht="13.45" hidden="false" customHeight="false" outlineLevel="0" collapsed="false">
      <c r="A161" s="35"/>
      <c r="C161" s="43"/>
      <c r="D161" s="44"/>
      <c r="E161" s="43"/>
      <c r="F161" s="43"/>
      <c r="G161" s="95"/>
      <c r="H161" s="96"/>
      <c r="I161" s="77"/>
    </row>
    <row r="162" customFormat="false" ht="13.45" hidden="false" customHeight="false" outlineLevel="0" collapsed="false">
      <c r="A162" s="35" t="s">
        <v>142</v>
      </c>
      <c r="B162" s="1" t="n">
        <v>39.9</v>
      </c>
      <c r="C162" s="43" t="n">
        <v>38.7</v>
      </c>
      <c r="D162" s="43" t="n">
        <v>38.1</v>
      </c>
      <c r="E162" s="44" t="n">
        <v>38.8</v>
      </c>
      <c r="F162" s="44" t="n">
        <v>38.4</v>
      </c>
      <c r="G162" s="95" t="n">
        <f aca="false">F162/D162*100</f>
        <v>100.787401574803</v>
      </c>
      <c r="H162" s="96" t="n">
        <f aca="false">F162/E162*100</f>
        <v>98.9690721649485</v>
      </c>
      <c r="I162" s="77"/>
    </row>
    <row r="163" customFormat="false" ht="13.45" hidden="false" customHeight="false" outlineLevel="0" collapsed="false">
      <c r="A163" s="35"/>
      <c r="C163" s="43"/>
      <c r="D163" s="43"/>
      <c r="E163" s="43"/>
      <c r="F163" s="43"/>
      <c r="G163" s="95"/>
      <c r="H163" s="96"/>
      <c r="I163" s="77"/>
    </row>
    <row r="164" customFormat="false" ht="13.45" hidden="false" customHeight="false" outlineLevel="0" collapsed="false">
      <c r="A164" s="69" t="s">
        <v>143</v>
      </c>
      <c r="B164" s="42"/>
      <c r="C164" s="50"/>
      <c r="D164" s="43"/>
      <c r="E164" s="43"/>
      <c r="F164" s="43"/>
      <c r="G164" s="95"/>
      <c r="H164" s="96"/>
      <c r="I164" s="77"/>
    </row>
    <row r="165" s="107" customFormat="true" ht="13.45" hidden="false" customHeight="false" outlineLevel="0" collapsed="false">
      <c r="A165" s="109" t="s">
        <v>144</v>
      </c>
      <c r="B165" s="99" t="n">
        <v>41.5</v>
      </c>
      <c r="C165" s="104" t="n">
        <v>40</v>
      </c>
      <c r="D165" s="104" t="n">
        <v>40</v>
      </c>
      <c r="E165" s="104" t="n">
        <v>38.9</v>
      </c>
      <c r="F165" s="104" t="n">
        <v>40.3</v>
      </c>
      <c r="G165" s="70" t="n">
        <f aca="false">F165/D165*100</f>
        <v>100.75</v>
      </c>
      <c r="H165" s="105" t="n">
        <f aca="false">F165/E165*100</f>
        <v>103.598971722365</v>
      </c>
      <c r="I165" s="106"/>
    </row>
    <row r="166" customFormat="false" ht="13.45" hidden="false" customHeight="false" outlineLevel="0" collapsed="false">
      <c r="A166" s="69" t="s">
        <v>145</v>
      </c>
      <c r="C166" s="43"/>
      <c r="D166" s="43"/>
      <c r="E166" s="43"/>
      <c r="F166" s="43"/>
      <c r="G166" s="95"/>
      <c r="H166" s="96"/>
      <c r="I166" s="77"/>
    </row>
    <row r="167" customFormat="false" ht="13.45" hidden="false" customHeight="false" outlineLevel="0" collapsed="false">
      <c r="A167" s="108" t="s">
        <v>146</v>
      </c>
      <c r="C167" s="43"/>
      <c r="D167" s="43"/>
      <c r="E167" s="43"/>
      <c r="F167" s="43"/>
      <c r="G167" s="95"/>
      <c r="H167" s="96"/>
      <c r="I167" s="77"/>
    </row>
    <row r="168" customFormat="false" ht="13.45" hidden="false" customHeight="false" outlineLevel="0" collapsed="false">
      <c r="A168" s="108" t="s">
        <v>147</v>
      </c>
      <c r="C168" s="43"/>
      <c r="D168" s="43"/>
      <c r="E168" s="43"/>
      <c r="F168" s="43"/>
      <c r="G168" s="95"/>
      <c r="H168" s="96"/>
      <c r="I168" s="77"/>
    </row>
    <row r="169" customFormat="false" ht="13.45" hidden="false" customHeight="false" outlineLevel="0" collapsed="false">
      <c r="A169" s="108" t="s">
        <v>148</v>
      </c>
      <c r="B169" s="42"/>
      <c r="C169" s="49"/>
      <c r="D169" s="44"/>
      <c r="E169" s="44"/>
      <c r="F169" s="43"/>
      <c r="G169" s="95"/>
      <c r="H169" s="96"/>
      <c r="I169" s="77"/>
    </row>
    <row r="170" customFormat="false" ht="13.45" hidden="false" customHeight="false" outlineLevel="0" collapsed="false">
      <c r="A170" s="46"/>
      <c r="B170" s="110"/>
      <c r="C170" s="50"/>
      <c r="D170" s="43"/>
      <c r="E170" s="111"/>
      <c r="F170" s="43"/>
      <c r="G170" s="95"/>
      <c r="H170" s="96"/>
      <c r="I170" s="77"/>
    </row>
    <row r="171" customFormat="false" ht="13.45" hidden="false" customHeight="false" outlineLevel="0" collapsed="false">
      <c r="A171" s="35" t="s">
        <v>149</v>
      </c>
      <c r="B171" s="42" t="n">
        <v>40.7</v>
      </c>
      <c r="C171" s="50" t="n">
        <v>39.6</v>
      </c>
      <c r="D171" s="43" t="n">
        <v>39.3</v>
      </c>
      <c r="E171" s="43" t="n">
        <v>39.9</v>
      </c>
      <c r="F171" s="43" t="n">
        <v>39.4</v>
      </c>
      <c r="G171" s="95" t="n">
        <f aca="false">F171/D171*100</f>
        <v>100.254452926209</v>
      </c>
      <c r="H171" s="96" t="n">
        <f aca="false">F171/E171*100</f>
        <v>98.7468671679198</v>
      </c>
      <c r="I171" s="77"/>
    </row>
    <row r="172" customFormat="false" ht="13.45" hidden="false" customHeight="false" outlineLevel="0" collapsed="false">
      <c r="A172" s="46" t="s">
        <v>150</v>
      </c>
      <c r="B172" s="42"/>
      <c r="C172" s="50"/>
      <c r="D172" s="43"/>
      <c r="E172" s="43"/>
      <c r="F172" s="43"/>
      <c r="G172" s="95"/>
      <c r="H172" s="96"/>
      <c r="I172" s="77"/>
    </row>
    <row r="173" customFormat="false" ht="13.45" hidden="false" customHeight="false" outlineLevel="0" collapsed="false">
      <c r="A173" s="46"/>
      <c r="B173" s="112"/>
      <c r="C173" s="50"/>
      <c r="D173" s="43"/>
      <c r="E173" s="43"/>
      <c r="F173" s="43"/>
      <c r="G173" s="95"/>
      <c r="H173" s="96"/>
      <c r="I173" s="77"/>
    </row>
    <row r="174" customFormat="false" ht="13.45" hidden="false" customHeight="false" outlineLevel="0" collapsed="false">
      <c r="A174" s="35" t="s">
        <v>151</v>
      </c>
      <c r="B174" s="42" t="n">
        <v>45.7</v>
      </c>
      <c r="C174" s="49" t="n">
        <v>45</v>
      </c>
      <c r="D174" s="44" t="n">
        <v>44.3</v>
      </c>
      <c r="E174" s="44" t="n">
        <v>39</v>
      </c>
      <c r="F174" s="44" t="n">
        <v>45</v>
      </c>
      <c r="G174" s="95" t="n">
        <f aca="false">F174/D174*100</f>
        <v>101.580135440181</v>
      </c>
      <c r="H174" s="96" t="n">
        <f aca="false">F174/E174*100</f>
        <v>115.384615384615</v>
      </c>
      <c r="I174" s="77"/>
    </row>
    <row r="175" customFormat="false" ht="13.45" hidden="false" customHeight="false" outlineLevel="0" collapsed="false">
      <c r="A175" s="35" t="s">
        <v>152</v>
      </c>
      <c r="B175" s="42"/>
      <c r="C175" s="49"/>
      <c r="D175" s="44"/>
      <c r="E175" s="43"/>
      <c r="F175" s="43"/>
      <c r="G175" s="95"/>
      <c r="H175" s="96"/>
      <c r="I175" s="77"/>
    </row>
    <row r="176" customFormat="false" ht="13.45" hidden="false" customHeight="false" outlineLevel="0" collapsed="false">
      <c r="A176" s="46" t="s">
        <v>153</v>
      </c>
      <c r="B176" s="42"/>
      <c r="C176" s="50"/>
      <c r="D176" s="43"/>
      <c r="E176" s="43"/>
      <c r="F176" s="113"/>
      <c r="G176" s="95"/>
      <c r="H176" s="96"/>
      <c r="I176" s="77"/>
    </row>
    <row r="177" customFormat="false" ht="13.45" hidden="false" customHeight="false" outlineLevel="0" collapsed="false">
      <c r="A177" s="46" t="s">
        <v>154</v>
      </c>
      <c r="B177" s="86"/>
      <c r="C177" s="91"/>
      <c r="D177" s="91"/>
      <c r="E177" s="43"/>
      <c r="F177" s="113"/>
      <c r="G177" s="95"/>
      <c r="H177" s="96"/>
      <c r="I177" s="77"/>
    </row>
    <row r="178" customFormat="false" ht="13.45" hidden="false" customHeight="false" outlineLevel="0" collapsed="false">
      <c r="A178" s="46"/>
      <c r="B178" s="86"/>
      <c r="C178" s="91"/>
      <c r="D178" s="91"/>
      <c r="E178" s="43"/>
      <c r="F178" s="113"/>
      <c r="G178" s="95"/>
      <c r="H178" s="96"/>
      <c r="I178" s="77"/>
    </row>
    <row r="179" customFormat="false" ht="13.45" hidden="false" customHeight="false" outlineLevel="0" collapsed="false">
      <c r="A179" s="35" t="s">
        <v>155</v>
      </c>
      <c r="B179" s="49" t="n">
        <v>33.2</v>
      </c>
      <c r="C179" s="44" t="n">
        <v>31.8</v>
      </c>
      <c r="D179" s="44" t="n">
        <v>31.3</v>
      </c>
      <c r="E179" s="43" t="n">
        <v>26.4</v>
      </c>
      <c r="F179" s="43" t="n">
        <v>32.2</v>
      </c>
      <c r="G179" s="95" t="n">
        <f aca="false">F179/D179*100</f>
        <v>102.875399361022</v>
      </c>
      <c r="H179" s="96" t="n">
        <f aca="false">F179/E179*100</f>
        <v>121.969696969697</v>
      </c>
      <c r="I179" s="77"/>
    </row>
    <row r="180" customFormat="false" ht="13.45" hidden="false" customHeight="false" outlineLevel="0" collapsed="false">
      <c r="A180" s="46" t="s">
        <v>156</v>
      </c>
      <c r="B180" s="114"/>
      <c r="C180" s="38"/>
      <c r="D180" s="39"/>
      <c r="E180" s="104"/>
      <c r="F180" s="43"/>
      <c r="G180" s="95"/>
      <c r="H180" s="96"/>
      <c r="I180" s="77"/>
    </row>
    <row r="181" customFormat="false" ht="13.45" hidden="false" customHeight="false" outlineLevel="0" collapsed="false">
      <c r="A181" s="46"/>
      <c r="B181" s="100"/>
      <c r="C181" s="82"/>
      <c r="D181" s="82"/>
      <c r="E181" s="100"/>
      <c r="F181" s="27"/>
      <c r="G181" s="95"/>
      <c r="H181" s="96"/>
      <c r="I181" s="77"/>
    </row>
    <row r="182" customFormat="false" ht="13.45" hidden="false" customHeight="false" outlineLevel="0" collapsed="false">
      <c r="A182" s="35" t="s">
        <v>157</v>
      </c>
      <c r="B182" s="115" t="s">
        <v>158</v>
      </c>
      <c r="C182" s="115"/>
      <c r="D182" s="115"/>
      <c r="E182" s="115"/>
      <c r="F182" s="115"/>
      <c r="G182" s="95"/>
      <c r="H182" s="96"/>
      <c r="I182" s="77"/>
    </row>
    <row r="183" customFormat="false" ht="13.45" hidden="false" customHeight="false" outlineLevel="0" collapsed="false">
      <c r="A183" s="46" t="s">
        <v>159</v>
      </c>
      <c r="C183" s="27"/>
      <c r="D183" s="27"/>
      <c r="E183" s="77"/>
      <c r="F183" s="27"/>
      <c r="G183" s="95"/>
      <c r="H183" s="96"/>
      <c r="I183" s="77"/>
    </row>
    <row r="184" customFormat="false" ht="13.45" hidden="false" customHeight="false" outlineLevel="0" collapsed="false">
      <c r="A184" s="46"/>
      <c r="B184" s="112"/>
      <c r="C184" s="50"/>
      <c r="D184" s="27"/>
      <c r="E184" s="44"/>
      <c r="F184" s="43"/>
      <c r="G184" s="95"/>
      <c r="H184" s="96"/>
      <c r="I184" s="77"/>
    </row>
    <row r="185" customFormat="false" ht="13.45" hidden="false" customHeight="false" outlineLevel="0" collapsed="false">
      <c r="A185" s="69" t="s">
        <v>160</v>
      </c>
      <c r="B185" s="116" t="n">
        <v>212</v>
      </c>
      <c r="C185" s="117" t="n">
        <v>186</v>
      </c>
      <c r="D185" s="118" t="n">
        <v>141</v>
      </c>
      <c r="E185" s="39" t="n">
        <v>106</v>
      </c>
      <c r="F185" s="39" t="n">
        <v>146</v>
      </c>
      <c r="G185" s="70" t="n">
        <f aca="false">F185/D185*100</f>
        <v>103.54609929078</v>
      </c>
      <c r="H185" s="105" t="n">
        <f aca="false">F185/E185*100</f>
        <v>137.735849056604</v>
      </c>
      <c r="I185" s="77"/>
    </row>
    <row r="186" customFormat="false" ht="13.45" hidden="false" customHeight="false" outlineLevel="0" collapsed="false">
      <c r="A186" s="35" t="s">
        <v>161</v>
      </c>
      <c r="B186" s="119" t="n">
        <v>53</v>
      </c>
      <c r="C186" s="120" t="n">
        <v>42</v>
      </c>
      <c r="D186" s="121" t="n">
        <v>28</v>
      </c>
      <c r="E186" s="43" t="n">
        <v>18</v>
      </c>
      <c r="F186" s="43" t="n">
        <v>32</v>
      </c>
      <c r="G186" s="95" t="n">
        <f aca="false">F186/D186*100</f>
        <v>114.285714285714</v>
      </c>
      <c r="H186" s="96" t="n">
        <f aca="false">F186/E186*100</f>
        <v>177.777777777778</v>
      </c>
      <c r="I186" s="77"/>
    </row>
    <row r="187" customFormat="false" ht="13.45" hidden="false" customHeight="false" outlineLevel="0" collapsed="false">
      <c r="A187" s="35" t="s">
        <v>162</v>
      </c>
      <c r="B187" s="119" t="n">
        <v>159</v>
      </c>
      <c r="C187" s="120" t="n">
        <v>144</v>
      </c>
      <c r="D187" s="121" t="n">
        <v>113</v>
      </c>
      <c r="E187" s="43" t="n">
        <v>88</v>
      </c>
      <c r="F187" s="43" t="n">
        <v>114</v>
      </c>
      <c r="G187" s="95" t="n">
        <f aca="false">F187/D187*100</f>
        <v>100.884955752212</v>
      </c>
      <c r="H187" s="96" t="n">
        <f aca="false">F187/E187*100</f>
        <v>129.545454545455</v>
      </c>
      <c r="I187" s="77"/>
    </row>
    <row r="188" customFormat="false" ht="14.65" hidden="false" customHeight="false" outlineLevel="0" collapsed="false">
      <c r="A188" s="0"/>
    </row>
    <row r="189" customFormat="false" ht="13.45" hidden="false" customHeight="false" outlineLevel="0" collapsed="false">
      <c r="A189" s="54" t="s">
        <v>163</v>
      </c>
    </row>
    <row r="190" customFormat="false" ht="13.45" hidden="false" customHeight="false" outlineLevel="0" collapsed="false">
      <c r="A190" s="54" t="s">
        <v>164</v>
      </c>
    </row>
    <row r="193" customFormat="false" ht="14.65" hidden="false" customHeight="false" outlineLevel="0" collapsed="false">
      <c r="A193" s="0"/>
      <c r="B193" s="55"/>
      <c r="C193" s="55"/>
      <c r="D193" s="55"/>
      <c r="E193" s="0"/>
      <c r="F193" s="0"/>
      <c r="G193" s="0"/>
      <c r="H193" s="0"/>
    </row>
    <row r="194" customFormat="false" ht="13.45" hidden="false" customHeight="false" outlineLevel="0" collapsed="false">
      <c r="A194" s="3" t="s">
        <v>165</v>
      </c>
      <c r="B194" s="4"/>
      <c r="C194" s="4"/>
      <c r="D194" s="4"/>
      <c r="E194" s="5"/>
      <c r="F194" s="6"/>
      <c r="G194" s="5"/>
      <c r="H194" s="56" t="n">
        <v>6</v>
      </c>
    </row>
    <row r="195" customFormat="false" ht="14.65" hidden="false" customHeight="false" outlineLevel="0" collapsed="false">
      <c r="A195" s="9"/>
      <c r="B195" s="10" t="n">
        <v>1998</v>
      </c>
      <c r="C195" s="10" t="n">
        <v>2000</v>
      </c>
      <c r="D195" s="11" t="n">
        <v>2001</v>
      </c>
      <c r="E195" s="12" t="n">
        <v>2002</v>
      </c>
      <c r="F195" s="12"/>
      <c r="G195" s="12"/>
      <c r="H195" s="12"/>
    </row>
    <row r="196" customFormat="false" ht="13.45" hidden="false" customHeight="false" outlineLevel="0" collapsed="false">
      <c r="A196" s="9" t="s">
        <v>1</v>
      </c>
      <c r="B196" s="13" t="s">
        <v>2</v>
      </c>
      <c r="C196" s="14" t="s">
        <v>3</v>
      </c>
      <c r="D196" s="14"/>
      <c r="E196" s="15" t="s">
        <v>4</v>
      </c>
      <c r="F196" s="16" t="s">
        <v>3</v>
      </c>
      <c r="G196" s="4"/>
      <c r="H196" s="61"/>
    </row>
    <row r="197" customFormat="false" ht="13.45" hidden="false" customHeight="false" outlineLevel="0" collapsed="false">
      <c r="A197" s="18" t="s">
        <v>5</v>
      </c>
      <c r="B197" s="19" t="s">
        <v>6</v>
      </c>
      <c r="C197" s="20" t="s">
        <v>7</v>
      </c>
      <c r="D197" s="20"/>
      <c r="E197" s="21" t="s">
        <v>8</v>
      </c>
      <c r="F197" s="21" t="s">
        <v>9</v>
      </c>
      <c r="G197" s="23" t="s">
        <v>10</v>
      </c>
      <c r="H197" s="24"/>
    </row>
    <row r="198" customFormat="false" ht="13.45" hidden="false" customHeight="false" outlineLevel="0" collapsed="false">
      <c r="B198" s="26"/>
      <c r="C198" s="27"/>
      <c r="D198" s="27"/>
      <c r="E198" s="28"/>
      <c r="F198" s="29"/>
      <c r="G198" s="30" t="s">
        <v>11</v>
      </c>
      <c r="H198" s="4"/>
    </row>
    <row r="199" customFormat="false" ht="13.45" hidden="false" customHeight="false" outlineLevel="0" collapsed="false">
      <c r="B199" s="31" t="s">
        <v>166</v>
      </c>
      <c r="C199" s="31"/>
      <c r="D199" s="31"/>
      <c r="E199" s="31"/>
      <c r="F199" s="31"/>
      <c r="G199" s="64" t="s">
        <v>167</v>
      </c>
      <c r="H199" s="89" t="s">
        <v>14</v>
      </c>
    </row>
    <row r="200" customFormat="false" ht="13.45" hidden="false" customHeight="false" outlineLevel="0" collapsed="false">
      <c r="A200" s="4"/>
      <c r="B200" s="34"/>
      <c r="C200" s="4"/>
      <c r="D200" s="4"/>
      <c r="E200" s="4"/>
      <c r="F200" s="4"/>
      <c r="G200" s="122" t="s">
        <v>168</v>
      </c>
      <c r="H200" s="123" t="s">
        <v>169</v>
      </c>
    </row>
    <row r="201" customFormat="false" ht="13.45" hidden="false" customHeight="false" outlineLevel="0" collapsed="false">
      <c r="A201" s="35" t="s">
        <v>170</v>
      </c>
      <c r="B201" s="13"/>
      <c r="C201" s="24"/>
      <c r="D201" s="24"/>
      <c r="E201" s="57"/>
      <c r="F201" s="13"/>
      <c r="G201" s="124"/>
      <c r="H201" s="125"/>
    </row>
    <row r="202" customFormat="false" ht="13.45" hidden="false" customHeight="false" outlineLevel="0" collapsed="false">
      <c r="A202" s="35"/>
      <c r="B202" s="13"/>
      <c r="C202" s="24"/>
      <c r="D202" s="24"/>
      <c r="E202" s="24"/>
      <c r="F202" s="13"/>
      <c r="G202" s="124"/>
      <c r="H202" s="57"/>
    </row>
    <row r="203" customFormat="false" ht="13.45" hidden="false" customHeight="false" outlineLevel="0" collapsed="false">
      <c r="A203" s="69" t="s">
        <v>171</v>
      </c>
      <c r="B203" s="38" t="n">
        <v>51.4</v>
      </c>
      <c r="C203" s="126" t="n">
        <v>47.5</v>
      </c>
      <c r="D203" s="104" t="n">
        <v>46.3</v>
      </c>
      <c r="E203" s="126" t="n">
        <v>44.2</v>
      </c>
      <c r="F203" s="126" t="n">
        <v>44.6</v>
      </c>
      <c r="G203" s="126" t="n">
        <f aca="false">F203-D203</f>
        <v>-1.7</v>
      </c>
      <c r="H203" s="71" t="n">
        <f aca="false">F203-E203</f>
        <v>0.399999999999999</v>
      </c>
    </row>
    <row r="204" customFormat="false" ht="13.45" hidden="false" customHeight="false" outlineLevel="0" collapsed="false">
      <c r="A204" s="35" t="s">
        <v>172</v>
      </c>
      <c r="B204" s="50" t="n">
        <v>59.7</v>
      </c>
      <c r="C204" s="50" t="n">
        <v>54.8</v>
      </c>
      <c r="D204" s="44" t="n">
        <v>53</v>
      </c>
      <c r="E204" s="49" t="n">
        <v>50.6</v>
      </c>
      <c r="F204" s="49" t="n">
        <v>50.8</v>
      </c>
      <c r="G204" s="127" t="n">
        <f aca="false">F204-D204</f>
        <v>-2.2</v>
      </c>
      <c r="H204" s="73" t="n">
        <f aca="false">F204-E204</f>
        <v>0.199999999999996</v>
      </c>
    </row>
    <row r="205" customFormat="false" ht="13.45" hidden="false" customHeight="false" outlineLevel="0" collapsed="false">
      <c r="A205" s="35" t="s">
        <v>173</v>
      </c>
      <c r="B205" s="49" t="n">
        <v>43.9</v>
      </c>
      <c r="C205" s="50" t="n">
        <v>40.9</v>
      </c>
      <c r="D205" s="43" t="n">
        <v>40.1</v>
      </c>
      <c r="E205" s="49" t="n">
        <v>38.4</v>
      </c>
      <c r="F205" s="49" t="n">
        <v>38.8</v>
      </c>
      <c r="G205" s="127" t="n">
        <f aca="false">F205-D205</f>
        <v>-1.3</v>
      </c>
      <c r="H205" s="73" t="n">
        <f aca="false">F205-E205</f>
        <v>0.399999999999999</v>
      </c>
    </row>
    <row r="206" customFormat="false" ht="13.45" hidden="false" customHeight="false" outlineLevel="0" collapsed="false">
      <c r="A206" s="35"/>
      <c r="C206" s="50"/>
      <c r="D206" s="27"/>
      <c r="E206" s="50"/>
      <c r="F206" s="50"/>
      <c r="G206" s="127"/>
      <c r="H206" s="73"/>
    </row>
    <row r="207" customFormat="false" ht="13.45" hidden="false" customHeight="false" outlineLevel="0" collapsed="false">
      <c r="A207" s="35" t="s">
        <v>174</v>
      </c>
      <c r="B207" s="49" t="n">
        <v>50</v>
      </c>
      <c r="C207" s="49" t="n">
        <v>46.9</v>
      </c>
      <c r="D207" s="49" t="n">
        <v>45.1</v>
      </c>
      <c r="E207" s="50" t="n">
        <v>43.5</v>
      </c>
      <c r="F207" s="50" t="n">
        <v>43.5</v>
      </c>
      <c r="G207" s="127" t="n">
        <f aca="false">F207-D207</f>
        <v>-1.6</v>
      </c>
      <c r="H207" s="73" t="n">
        <f aca="false">F207-E207</f>
        <v>0</v>
      </c>
    </row>
    <row r="208" customFormat="false" ht="13.45" hidden="false" customHeight="false" outlineLevel="0" collapsed="false">
      <c r="A208" s="35" t="s">
        <v>175</v>
      </c>
      <c r="B208" s="50" t="n">
        <v>53.8</v>
      </c>
      <c r="C208" s="50" t="n">
        <v>48.7</v>
      </c>
      <c r="D208" s="49" t="n">
        <v>48.3</v>
      </c>
      <c r="E208" s="50" t="n">
        <v>45.4</v>
      </c>
      <c r="F208" s="50" t="n">
        <v>46.4</v>
      </c>
      <c r="G208" s="127" t="n">
        <f aca="false">F208-D208</f>
        <v>-1.9</v>
      </c>
      <c r="H208" s="73" t="n">
        <f aca="false">F208-E208</f>
        <v>1</v>
      </c>
    </row>
    <row r="209" customFormat="false" ht="13.45" hidden="false" customHeight="false" outlineLevel="0" collapsed="false">
      <c r="A209" s="35" t="s">
        <v>176</v>
      </c>
      <c r="B209" s="43"/>
      <c r="C209" s="50"/>
      <c r="D209" s="43"/>
      <c r="E209" s="50"/>
      <c r="F209" s="50"/>
      <c r="G209" s="127"/>
      <c r="H209" s="73"/>
    </row>
    <row r="210" customFormat="false" ht="13.45" hidden="false" customHeight="false" outlineLevel="0" collapsed="false">
      <c r="A210" s="35" t="s">
        <v>177</v>
      </c>
      <c r="B210" s="50"/>
      <c r="C210" s="50"/>
      <c r="D210" s="43"/>
      <c r="E210" s="49"/>
      <c r="F210" s="49"/>
      <c r="G210" s="127"/>
      <c r="H210" s="73"/>
    </row>
    <row r="211" customFormat="false" ht="13.45" hidden="false" customHeight="false" outlineLevel="0" collapsed="false">
      <c r="A211" s="35" t="s">
        <v>178</v>
      </c>
      <c r="C211" s="50"/>
      <c r="D211" s="27"/>
      <c r="E211" s="50"/>
      <c r="F211" s="50"/>
      <c r="G211" s="127"/>
      <c r="H211" s="73"/>
    </row>
    <row r="212" customFormat="false" ht="13.45" hidden="false" customHeight="false" outlineLevel="0" collapsed="false">
      <c r="A212" s="35" t="s">
        <v>179</v>
      </c>
      <c r="B212" s="50" t="n">
        <v>64.7</v>
      </c>
      <c r="C212" s="50" t="n">
        <v>60.3</v>
      </c>
      <c r="D212" s="44" t="n">
        <v>60</v>
      </c>
      <c r="E212" s="49" t="n">
        <v>56.2</v>
      </c>
      <c r="F212" s="49" t="n">
        <v>57.9</v>
      </c>
      <c r="G212" s="127" t="n">
        <f aca="false">F212-D212</f>
        <v>-2.1</v>
      </c>
      <c r="H212" s="73" t="n">
        <f aca="false">F212-E212</f>
        <v>1.7</v>
      </c>
    </row>
    <row r="213" customFormat="false" ht="13.45" hidden="false" customHeight="false" outlineLevel="0" collapsed="false">
      <c r="A213" s="35" t="s">
        <v>180</v>
      </c>
      <c r="B213" s="50"/>
      <c r="C213" s="50"/>
      <c r="D213" s="43"/>
      <c r="E213" s="44"/>
      <c r="F213" s="50"/>
      <c r="G213" s="127"/>
      <c r="H213" s="73"/>
    </row>
    <row r="214" customFormat="false" ht="13.45" hidden="false" customHeight="false" outlineLevel="0" collapsed="false">
      <c r="A214" s="35" t="s">
        <v>181</v>
      </c>
      <c r="C214" s="50"/>
      <c r="D214" s="27"/>
      <c r="E214" s="43"/>
      <c r="F214" s="50"/>
      <c r="G214" s="127"/>
      <c r="H214" s="73"/>
    </row>
    <row r="215" customFormat="false" ht="13.45" hidden="false" customHeight="false" outlineLevel="0" collapsed="false">
      <c r="A215" s="35" t="s">
        <v>182</v>
      </c>
      <c r="B215" s="50" t="n">
        <v>39.9</v>
      </c>
      <c r="C215" s="49" t="n">
        <v>35.1</v>
      </c>
      <c r="D215" s="44" t="n">
        <v>33.6</v>
      </c>
      <c r="E215" s="43" t="n">
        <v>32.3</v>
      </c>
      <c r="F215" s="44" t="n">
        <v>32</v>
      </c>
      <c r="G215" s="127" t="n">
        <f aca="false">F215-D215</f>
        <v>-1.6</v>
      </c>
      <c r="H215" s="73" t="n">
        <f aca="false">F215-E215</f>
        <v>-0.299999999999997</v>
      </c>
    </row>
    <row r="216" customFormat="false" ht="13.45" hidden="false" customHeight="false" outlineLevel="0" collapsed="false">
      <c r="A216" s="35" t="s">
        <v>183</v>
      </c>
      <c r="B216" s="50"/>
      <c r="C216" s="50"/>
      <c r="D216" s="43"/>
      <c r="E216" s="43"/>
      <c r="F216" s="43"/>
      <c r="G216" s="127"/>
      <c r="H216" s="73"/>
    </row>
    <row r="217" customFormat="false" ht="13.45" hidden="false" customHeight="false" outlineLevel="0" collapsed="false">
      <c r="A217" s="35"/>
      <c r="B217" s="27"/>
      <c r="C217" s="50"/>
      <c r="D217" s="27"/>
      <c r="E217" s="43"/>
      <c r="F217" s="43"/>
      <c r="G217" s="127"/>
      <c r="H217" s="73"/>
    </row>
    <row r="218" customFormat="false" ht="13.45" hidden="false" customHeight="false" outlineLevel="0" collapsed="false">
      <c r="A218" s="35" t="s">
        <v>184</v>
      </c>
      <c r="C218" s="50"/>
      <c r="D218" s="27"/>
      <c r="E218" s="43"/>
      <c r="F218" s="43"/>
      <c r="G218" s="127"/>
      <c r="H218" s="73"/>
    </row>
    <row r="219" customFormat="false" ht="13.45" hidden="false" customHeight="false" outlineLevel="0" collapsed="false">
      <c r="A219" s="35" t="s">
        <v>185</v>
      </c>
      <c r="B219" s="50" t="n">
        <v>64.6</v>
      </c>
      <c r="C219" s="50" t="n">
        <v>60.1</v>
      </c>
      <c r="D219" s="50" t="n">
        <v>58.4</v>
      </c>
      <c r="E219" s="43" t="n">
        <v>55.6</v>
      </c>
      <c r="F219" s="43" t="n">
        <v>56.3</v>
      </c>
      <c r="G219" s="127" t="n">
        <f aca="false">F219-D219</f>
        <v>-2.1</v>
      </c>
      <c r="H219" s="73" t="n">
        <f aca="false">F219-E219</f>
        <v>0.699999999999996</v>
      </c>
    </row>
    <row r="220" customFormat="false" ht="13.45" hidden="false" customHeight="false" outlineLevel="0" collapsed="false">
      <c r="A220" s="35" t="s">
        <v>186</v>
      </c>
      <c r="C220" s="50"/>
      <c r="D220" s="27"/>
      <c r="E220" s="113"/>
      <c r="F220" s="43"/>
      <c r="G220" s="127"/>
      <c r="H220" s="73"/>
    </row>
    <row r="221" customFormat="false" ht="13.45" hidden="false" customHeight="false" outlineLevel="0" collapsed="false">
      <c r="A221" s="35" t="s">
        <v>187</v>
      </c>
      <c r="B221" s="42" t="n">
        <v>59.2</v>
      </c>
      <c r="C221" s="50" t="n">
        <v>55.1</v>
      </c>
      <c r="D221" s="27" t="n">
        <v>53.8</v>
      </c>
      <c r="E221" s="43" t="n">
        <v>51.6</v>
      </c>
      <c r="F221" s="44" t="n">
        <v>52</v>
      </c>
      <c r="G221" s="127" t="n">
        <f aca="false">F221-D221</f>
        <v>-1.8</v>
      </c>
      <c r="H221" s="73" t="n">
        <f aca="false">F221-E221</f>
        <v>0.399999999999999</v>
      </c>
    </row>
    <row r="222" customFormat="false" ht="13.45" hidden="false" customHeight="false" outlineLevel="0" collapsed="false">
      <c r="A222" s="35" t="s">
        <v>188</v>
      </c>
      <c r="C222" s="50"/>
      <c r="D222" s="27"/>
      <c r="E222" s="113"/>
      <c r="F222" s="50"/>
      <c r="G222" s="127"/>
      <c r="H222" s="73"/>
    </row>
    <row r="223" customFormat="false" ht="13.45" hidden="false" customHeight="false" outlineLevel="0" collapsed="false">
      <c r="A223" s="35" t="s">
        <v>189</v>
      </c>
      <c r="C223" s="50"/>
      <c r="D223" s="27"/>
      <c r="E223" s="113"/>
      <c r="F223" s="50"/>
      <c r="G223" s="127"/>
      <c r="H223" s="73"/>
    </row>
    <row r="224" customFormat="false" ht="13.45" hidden="false" customHeight="false" outlineLevel="0" collapsed="false">
      <c r="A224" s="35" t="s">
        <v>190</v>
      </c>
      <c r="B224" s="49" t="n">
        <v>2.5</v>
      </c>
      <c r="C224" s="49" t="n">
        <v>3.2</v>
      </c>
      <c r="D224" s="49" t="n">
        <v>3.2</v>
      </c>
      <c r="E224" s="49" t="n">
        <v>2.4</v>
      </c>
      <c r="F224" s="49" t="n">
        <v>3.3</v>
      </c>
      <c r="G224" s="127" t="n">
        <f aca="false">F224-D224</f>
        <v>0.0999999999999996</v>
      </c>
      <c r="H224" s="73" t="n">
        <f aca="false">F224-E224</f>
        <v>0.9</v>
      </c>
    </row>
    <row r="225" customFormat="false" ht="13.45" hidden="false" customHeight="false" outlineLevel="0" collapsed="false">
      <c r="A225" s="35" t="s">
        <v>191</v>
      </c>
      <c r="B225" s="49" t="n">
        <v>36.9</v>
      </c>
      <c r="C225" s="50" t="n">
        <v>31.7</v>
      </c>
      <c r="D225" s="50" t="n">
        <v>27.7</v>
      </c>
      <c r="E225" s="50" t="n">
        <v>23.2</v>
      </c>
      <c r="F225" s="50" t="n">
        <v>25.2</v>
      </c>
      <c r="G225" s="127" t="n">
        <f aca="false">F225-D225</f>
        <v>-2.5</v>
      </c>
      <c r="H225" s="73" t="n">
        <f aca="false">F225-E225</f>
        <v>2</v>
      </c>
    </row>
    <row r="226" customFormat="false" ht="13.45" hidden="false" customHeight="false" outlineLevel="0" collapsed="false">
      <c r="A226" s="35" t="s">
        <v>192</v>
      </c>
      <c r="B226" s="49" t="n">
        <v>75</v>
      </c>
      <c r="C226" s="49" t="n">
        <v>70.3</v>
      </c>
      <c r="D226" s="49" t="n">
        <v>69.9</v>
      </c>
      <c r="E226" s="49" t="n">
        <v>65.8</v>
      </c>
      <c r="F226" s="49" t="n">
        <v>67.5</v>
      </c>
      <c r="G226" s="127" t="n">
        <f aca="false">F226-D226</f>
        <v>-2.40000000000001</v>
      </c>
      <c r="H226" s="73" t="n">
        <f aca="false">F226-E226</f>
        <v>1.7</v>
      </c>
    </row>
    <row r="227" customFormat="false" ht="13.45" hidden="false" customHeight="false" outlineLevel="0" collapsed="false">
      <c r="A227" s="35" t="s">
        <v>193</v>
      </c>
      <c r="B227" s="49" t="n">
        <v>79.5</v>
      </c>
      <c r="C227" s="49" t="n">
        <v>75.6</v>
      </c>
      <c r="D227" s="49" t="n">
        <v>74.1</v>
      </c>
      <c r="E227" s="49" t="n">
        <v>72.6</v>
      </c>
      <c r="F227" s="49" t="n">
        <v>74</v>
      </c>
      <c r="G227" s="127" t="n">
        <f aca="false">F227-D227</f>
        <v>-0.0999999999999943</v>
      </c>
      <c r="H227" s="73" t="n">
        <f aca="false">F227-E227</f>
        <v>1.40000000000001</v>
      </c>
    </row>
    <row r="228" customFormat="false" ht="13.45" hidden="false" customHeight="false" outlineLevel="0" collapsed="false">
      <c r="A228" s="35" t="s">
        <v>194</v>
      </c>
      <c r="B228" s="50" t="n">
        <v>60.7</v>
      </c>
      <c r="C228" s="49" t="n">
        <v>57.6</v>
      </c>
      <c r="D228" s="50" t="n">
        <v>56.4</v>
      </c>
      <c r="E228" s="49" t="n">
        <v>54.9</v>
      </c>
      <c r="F228" s="49" t="n">
        <v>53.7</v>
      </c>
      <c r="G228" s="127" t="n">
        <f aca="false">F228-D228</f>
        <v>-2.7</v>
      </c>
      <c r="H228" s="73" t="n">
        <f aca="false">F228-E228</f>
        <v>-1.2</v>
      </c>
    </row>
    <row r="229" customFormat="false" ht="13.45" hidden="false" customHeight="false" outlineLevel="0" collapsed="false">
      <c r="A229" s="35" t="s">
        <v>195</v>
      </c>
      <c r="B229" s="49" t="n">
        <v>11.5</v>
      </c>
      <c r="C229" s="49" t="n">
        <v>8.9</v>
      </c>
      <c r="D229" s="49" t="n">
        <v>8.8</v>
      </c>
      <c r="E229" s="50" t="n">
        <v>7.9</v>
      </c>
      <c r="F229" s="50" t="n">
        <v>7.5</v>
      </c>
      <c r="G229" s="127" t="n">
        <f aca="false">F229-D229</f>
        <v>-1.3</v>
      </c>
      <c r="H229" s="73" t="n">
        <f aca="false">F229-E229</f>
        <v>-0.4</v>
      </c>
    </row>
    <row r="230" customFormat="false" ht="13.45" hidden="false" customHeight="false" outlineLevel="0" collapsed="false">
      <c r="A230" s="35"/>
      <c r="B230" s="128"/>
      <c r="C230" s="44"/>
      <c r="D230" s="44"/>
      <c r="E230" s="129"/>
      <c r="F230" s="50"/>
      <c r="G230" s="127"/>
      <c r="H230" s="73"/>
    </row>
    <row r="231" customFormat="false" ht="13.45" hidden="false" customHeight="false" outlineLevel="0" collapsed="false">
      <c r="A231" s="35" t="s">
        <v>196</v>
      </c>
      <c r="C231" s="43"/>
      <c r="D231" s="43"/>
      <c r="E231" s="113"/>
      <c r="F231" s="50"/>
      <c r="G231" s="127"/>
      <c r="H231" s="73"/>
    </row>
    <row r="232" customFormat="false" ht="13.45" hidden="false" customHeight="false" outlineLevel="0" collapsed="false">
      <c r="A232" s="35" t="s">
        <v>43</v>
      </c>
      <c r="B232" s="49" t="n">
        <v>49</v>
      </c>
      <c r="C232" s="1" t="n">
        <v>42.9</v>
      </c>
      <c r="D232" s="43" t="n">
        <v>40.7</v>
      </c>
      <c r="E232" s="43" t="n">
        <v>40.2</v>
      </c>
      <c r="F232" s="43" t="n">
        <v>40.8</v>
      </c>
      <c r="G232" s="127" t="n">
        <f aca="false">F232-D232</f>
        <v>0.0999999999999943</v>
      </c>
      <c r="H232" s="73" t="n">
        <f aca="false">F232-E232</f>
        <v>0.599999999999994</v>
      </c>
    </row>
    <row r="233" customFormat="false" ht="13.45" hidden="false" customHeight="false" outlineLevel="0" collapsed="false">
      <c r="A233" s="35" t="s">
        <v>44</v>
      </c>
      <c r="B233" s="50" t="n">
        <v>50.4</v>
      </c>
      <c r="C233" s="1" t="n">
        <v>45.6</v>
      </c>
      <c r="D233" s="43" t="n">
        <v>44.4</v>
      </c>
      <c r="E233" s="43" t="n">
        <v>43.8</v>
      </c>
      <c r="F233" s="44" t="n">
        <v>43</v>
      </c>
      <c r="G233" s="127" t="n">
        <f aca="false">F233-D233</f>
        <v>-1.4</v>
      </c>
      <c r="H233" s="73" t="n">
        <f aca="false">F233-E233</f>
        <v>-0.799999999999997</v>
      </c>
    </row>
    <row r="234" customFormat="false" ht="13.45" hidden="false" customHeight="false" outlineLevel="0" collapsed="false">
      <c r="A234" s="35" t="s">
        <v>45</v>
      </c>
      <c r="B234" s="49" t="n">
        <v>54.7</v>
      </c>
      <c r="C234" s="1" t="n">
        <v>51.5</v>
      </c>
      <c r="D234" s="43" t="n">
        <v>49.8</v>
      </c>
      <c r="E234" s="43" t="n">
        <v>48.4</v>
      </c>
      <c r="F234" s="43" t="n">
        <v>49.4</v>
      </c>
      <c r="G234" s="127" t="n">
        <f aca="false">F234-D234</f>
        <v>-0.399999999999999</v>
      </c>
      <c r="H234" s="73" t="n">
        <f aca="false">F234-E234</f>
        <v>1</v>
      </c>
    </row>
    <row r="235" customFormat="false" ht="13.45" hidden="false" customHeight="false" outlineLevel="0" collapsed="false">
      <c r="A235" s="35" t="s">
        <v>46</v>
      </c>
      <c r="B235" s="50" t="n">
        <v>51.1</v>
      </c>
      <c r="C235" s="1" t="n">
        <v>43.1</v>
      </c>
      <c r="D235" s="43" t="n">
        <v>43.3</v>
      </c>
      <c r="E235" s="44" t="n">
        <v>39.5</v>
      </c>
      <c r="F235" s="44" t="n">
        <v>40.8</v>
      </c>
      <c r="G235" s="127" t="n">
        <f aca="false">F235-D235</f>
        <v>-2.5</v>
      </c>
      <c r="H235" s="73" t="n">
        <f aca="false">F235-E235</f>
        <v>1.3</v>
      </c>
    </row>
    <row r="236" customFormat="false" ht="13.45" hidden="false" customHeight="false" outlineLevel="0" collapsed="false">
      <c r="A236" s="35" t="s">
        <v>47</v>
      </c>
      <c r="B236" s="49" t="n">
        <v>51.3</v>
      </c>
      <c r="C236" s="1" t="n">
        <v>48.1</v>
      </c>
      <c r="D236" s="43" t="n">
        <v>45.9</v>
      </c>
      <c r="E236" s="43" t="n">
        <v>43.4</v>
      </c>
      <c r="F236" s="43" t="n">
        <v>45.2</v>
      </c>
      <c r="G236" s="127" t="n">
        <f aca="false">F236-D236</f>
        <v>-0.699999999999996</v>
      </c>
      <c r="H236" s="73" t="n">
        <f aca="false">F236-E236</f>
        <v>1.8</v>
      </c>
    </row>
    <row r="237" customFormat="false" ht="13.45" hidden="false" customHeight="false" outlineLevel="0" collapsed="false">
      <c r="A237" s="35" t="s">
        <v>48</v>
      </c>
      <c r="B237" s="50" t="n">
        <v>54.1</v>
      </c>
      <c r="C237" s="1" t="n">
        <v>50.7</v>
      </c>
      <c r="D237" s="43" t="n">
        <v>52.1</v>
      </c>
      <c r="E237" s="43" t="n">
        <v>46.5</v>
      </c>
      <c r="F237" s="43" t="n">
        <v>48.5</v>
      </c>
      <c r="G237" s="127" t="n">
        <f aca="false">F237-D237</f>
        <v>-3.6</v>
      </c>
      <c r="H237" s="73" t="n">
        <f aca="false">F237-E237</f>
        <v>2</v>
      </c>
    </row>
    <row r="238" customFormat="false" ht="13.45" hidden="false" customHeight="false" outlineLevel="0" collapsed="false">
      <c r="A238" s="35" t="s">
        <v>49</v>
      </c>
      <c r="B238" s="50" t="n">
        <v>53.9</v>
      </c>
      <c r="C238" s="1" t="n">
        <v>51.5</v>
      </c>
      <c r="D238" s="43" t="n">
        <v>49.7</v>
      </c>
      <c r="E238" s="43" t="n">
        <v>48.2</v>
      </c>
      <c r="F238" s="43" t="n">
        <v>47.7</v>
      </c>
      <c r="G238" s="127" t="n">
        <f aca="false">F238-D238</f>
        <v>-2</v>
      </c>
      <c r="H238" s="73" t="n">
        <f aca="false">F238-E238</f>
        <v>-0.5</v>
      </c>
    </row>
    <row r="239" customFormat="false" ht="13.45" hidden="false" customHeight="false" outlineLevel="0" collapsed="false">
      <c r="A239" s="35" t="s">
        <v>50</v>
      </c>
      <c r="B239" s="49" t="n">
        <v>51.2</v>
      </c>
      <c r="C239" s="1" t="n">
        <v>48.2</v>
      </c>
      <c r="D239" s="44" t="n">
        <v>46</v>
      </c>
      <c r="E239" s="44" t="n">
        <v>44.1</v>
      </c>
      <c r="F239" s="44" t="n">
        <v>43.7</v>
      </c>
      <c r="G239" s="127" t="n">
        <f aca="false">F239-D239</f>
        <v>-2.3</v>
      </c>
      <c r="H239" s="73" t="n">
        <f aca="false">F239-E239</f>
        <v>-0.399999999999999</v>
      </c>
    </row>
    <row r="240" customFormat="false" ht="13.45" hidden="false" customHeight="false" outlineLevel="0" collapsed="false">
      <c r="A240" s="35" t="s">
        <v>51</v>
      </c>
      <c r="B240" s="49" t="n">
        <v>55</v>
      </c>
      <c r="C240" s="1" t="n">
        <v>49.9</v>
      </c>
      <c r="D240" s="43" t="n">
        <v>49.7</v>
      </c>
      <c r="E240" s="43" t="n">
        <v>45.9</v>
      </c>
      <c r="F240" s="43" t="n">
        <v>48.2</v>
      </c>
      <c r="G240" s="127" t="n">
        <f aca="false">F240-D240</f>
        <v>-1.5</v>
      </c>
      <c r="H240" s="73" t="n">
        <f aca="false">F240-E240</f>
        <v>2.3</v>
      </c>
    </row>
    <row r="241" customFormat="false" ht="13.45" hidden="false" customHeight="false" outlineLevel="0" collapsed="false">
      <c r="A241" s="51" t="s">
        <v>52</v>
      </c>
      <c r="B241" s="49" t="n">
        <v>52.6</v>
      </c>
      <c r="C241" s="1" t="n">
        <v>50.1</v>
      </c>
      <c r="D241" s="43" t="n">
        <v>50.3</v>
      </c>
      <c r="E241" s="43" t="n">
        <v>47.8</v>
      </c>
      <c r="F241" s="43" t="n">
        <v>47.6</v>
      </c>
      <c r="G241" s="127" t="n">
        <f aca="false">F241-D241</f>
        <v>-2.7</v>
      </c>
      <c r="H241" s="73" t="n">
        <f aca="false">F241-E241</f>
        <v>-0.199999999999996</v>
      </c>
    </row>
    <row r="242" customFormat="false" ht="13.45" hidden="false" customHeight="false" outlineLevel="0" collapsed="false">
      <c r="A242" s="35" t="s">
        <v>53</v>
      </c>
      <c r="B242" s="49" t="n">
        <v>48.5</v>
      </c>
      <c r="C242" s="1" t="n">
        <v>45.6</v>
      </c>
      <c r="D242" s="43" t="n">
        <v>45.4</v>
      </c>
      <c r="E242" s="44" t="n">
        <v>43.7</v>
      </c>
      <c r="F242" s="44" t="n">
        <v>44.2</v>
      </c>
      <c r="G242" s="127" t="n">
        <f aca="false">F242-D242</f>
        <v>-1.2</v>
      </c>
      <c r="H242" s="73" t="n">
        <f aca="false">F242-E242</f>
        <v>0.5</v>
      </c>
    </row>
    <row r="243" customFormat="false" ht="13.45" hidden="false" customHeight="false" outlineLevel="0" collapsed="false">
      <c r="A243" s="35" t="s">
        <v>54</v>
      </c>
      <c r="B243" s="49" t="n">
        <v>48.5</v>
      </c>
      <c r="C243" s="1" t="n">
        <v>42.2</v>
      </c>
      <c r="D243" s="43" t="n">
        <v>42.3</v>
      </c>
      <c r="E243" s="44" t="n">
        <v>40.4</v>
      </c>
      <c r="F243" s="44" t="n">
        <v>40.7</v>
      </c>
      <c r="G243" s="127" t="n">
        <f aca="false">F243-D243</f>
        <v>-1.59999999999999</v>
      </c>
      <c r="H243" s="73" t="n">
        <f aca="false">F243-E243</f>
        <v>0.300000000000004</v>
      </c>
    </row>
    <row r="244" customFormat="false" ht="13.45" hidden="false" customHeight="false" outlineLevel="0" collapsed="false">
      <c r="A244" s="35" t="s">
        <v>55</v>
      </c>
      <c r="B244" s="49" t="n">
        <v>52.3</v>
      </c>
      <c r="C244" s="1" t="n">
        <v>46.8</v>
      </c>
      <c r="D244" s="43" t="n">
        <v>41.6</v>
      </c>
      <c r="E244" s="43" t="n">
        <v>43.9</v>
      </c>
      <c r="F244" s="43" t="n">
        <v>42.3</v>
      </c>
      <c r="G244" s="127" t="n">
        <f aca="false">F244-D244</f>
        <v>0.699999999999996</v>
      </c>
      <c r="H244" s="73" t="n">
        <f aca="false">F244-E244</f>
        <v>-1.6</v>
      </c>
    </row>
    <row r="245" customFormat="false" ht="13.45" hidden="false" customHeight="false" outlineLevel="0" collapsed="false">
      <c r="A245" s="35" t="s">
        <v>56</v>
      </c>
      <c r="B245" s="49" t="n">
        <v>48.2</v>
      </c>
      <c r="C245" s="1" t="n">
        <v>43.8</v>
      </c>
      <c r="D245" s="43" t="n">
        <v>42.7</v>
      </c>
      <c r="E245" s="44" t="n">
        <v>40</v>
      </c>
      <c r="F245" s="43" t="n">
        <v>38.9</v>
      </c>
      <c r="G245" s="127" t="n">
        <f aca="false">F245-D245</f>
        <v>-3.8</v>
      </c>
      <c r="H245" s="73" t="n">
        <f aca="false">F245-E245</f>
        <v>-1.1</v>
      </c>
    </row>
    <row r="246" customFormat="false" ht="13.45" hidden="false" customHeight="false" outlineLevel="0" collapsed="false">
      <c r="A246" s="35" t="s">
        <v>57</v>
      </c>
      <c r="B246" s="49" t="n">
        <v>51.4</v>
      </c>
      <c r="C246" s="1" t="n">
        <v>49.7</v>
      </c>
      <c r="D246" s="43" t="n">
        <v>47.1</v>
      </c>
      <c r="E246" s="43" t="n">
        <v>46.5</v>
      </c>
      <c r="F246" s="43" t="n">
        <v>46.1</v>
      </c>
      <c r="G246" s="127" t="n">
        <f aca="false">F246-D246</f>
        <v>-1</v>
      </c>
      <c r="H246" s="73" t="n">
        <f aca="false">F246-E246</f>
        <v>-0.399999999999999</v>
      </c>
    </row>
    <row r="247" customFormat="false" ht="13.45" hidden="false" customHeight="false" outlineLevel="0" collapsed="false">
      <c r="A247" s="35" t="s">
        <v>58</v>
      </c>
      <c r="B247" s="50" t="n">
        <v>49.3</v>
      </c>
      <c r="C247" s="1" t="n">
        <v>44.4</v>
      </c>
      <c r="D247" s="43" t="n">
        <v>43.8</v>
      </c>
      <c r="E247" s="43" t="n">
        <v>39.8</v>
      </c>
      <c r="F247" s="43" t="n">
        <v>39.3</v>
      </c>
      <c r="G247" s="127" t="n">
        <f aca="false">F247-D247</f>
        <v>-4.5</v>
      </c>
      <c r="H247" s="73" t="n">
        <f aca="false">F247-E247</f>
        <v>-0.5</v>
      </c>
    </row>
    <row r="248" customFormat="false" ht="13.45" hidden="false" customHeight="false" outlineLevel="0" collapsed="false">
      <c r="A248" s="35"/>
      <c r="B248" s="50"/>
      <c r="D248" s="43"/>
      <c r="E248" s="43"/>
      <c r="F248" s="43"/>
      <c r="G248" s="127"/>
      <c r="H248" s="73"/>
    </row>
    <row r="249" customFormat="false" ht="13.45" hidden="false" customHeight="false" outlineLevel="0" collapsed="false">
      <c r="A249" s="35" t="s">
        <v>197</v>
      </c>
      <c r="B249" s="50"/>
      <c r="C249" s="50"/>
      <c r="D249" s="43"/>
      <c r="E249" s="44"/>
      <c r="F249" s="43"/>
      <c r="G249" s="127"/>
      <c r="H249" s="73"/>
    </row>
    <row r="250" customFormat="false" ht="13.45" hidden="false" customHeight="false" outlineLevel="0" collapsed="false">
      <c r="A250" s="46" t="s">
        <v>198</v>
      </c>
      <c r="C250" s="50"/>
      <c r="D250" s="27"/>
      <c r="E250" s="43"/>
      <c r="F250" s="43"/>
      <c r="G250" s="127"/>
      <c r="H250" s="73"/>
    </row>
    <row r="251" customFormat="false" ht="13.45" hidden="false" customHeight="false" outlineLevel="0" collapsed="false">
      <c r="A251" s="35" t="s">
        <v>199</v>
      </c>
      <c r="B251" s="49" t="n">
        <v>80</v>
      </c>
      <c r="C251" s="49" t="n">
        <v>76.6</v>
      </c>
      <c r="D251" s="49" t="n">
        <v>75.4</v>
      </c>
      <c r="E251" s="43" t="n">
        <v>75.6</v>
      </c>
      <c r="F251" s="43" t="n">
        <v>74.6</v>
      </c>
      <c r="G251" s="127" t="n">
        <f aca="false">F251-D251</f>
        <v>-0.800000000000011</v>
      </c>
      <c r="H251" s="73" t="n">
        <f aca="false">F251-E251</f>
        <v>-1</v>
      </c>
    </row>
    <row r="252" customFormat="false" ht="13.45" hidden="false" customHeight="false" outlineLevel="0" collapsed="false">
      <c r="A252" s="35" t="s">
        <v>200</v>
      </c>
      <c r="B252" s="50" t="n">
        <v>67.7</v>
      </c>
      <c r="C252" s="49" t="n">
        <v>63.5</v>
      </c>
      <c r="D252" s="49" t="n">
        <v>62.2</v>
      </c>
      <c r="E252" s="44" t="n">
        <v>60</v>
      </c>
      <c r="F252" s="44" t="n">
        <v>59.9</v>
      </c>
      <c r="G252" s="127" t="n">
        <f aca="false">F252-D252</f>
        <v>-2.3</v>
      </c>
      <c r="H252" s="73" t="n">
        <f aca="false">F252-E252</f>
        <v>-0.100000000000001</v>
      </c>
    </row>
    <row r="253" customFormat="false" ht="13.45" hidden="false" customHeight="false" outlineLevel="0" collapsed="false">
      <c r="A253" s="35" t="s">
        <v>201</v>
      </c>
      <c r="B253" s="49" t="n">
        <v>43</v>
      </c>
      <c r="C253" s="49" t="n">
        <v>39</v>
      </c>
      <c r="D253" s="49" t="n">
        <v>39.5</v>
      </c>
      <c r="E253" s="44" t="n">
        <v>39</v>
      </c>
      <c r="F253" s="44" t="n">
        <v>39.9</v>
      </c>
      <c r="G253" s="127" t="n">
        <f aca="false">F253-D253</f>
        <v>0.399999999999999</v>
      </c>
      <c r="H253" s="73" t="n">
        <f aca="false">F253-E253</f>
        <v>0.899999999999999</v>
      </c>
    </row>
    <row r="254" customFormat="false" ht="13.45" hidden="false" customHeight="false" outlineLevel="0" collapsed="false">
      <c r="A254" s="35" t="s">
        <v>202</v>
      </c>
      <c r="B254" s="49" t="n">
        <v>65.7</v>
      </c>
      <c r="C254" s="49" t="n">
        <v>59.4</v>
      </c>
      <c r="D254" s="49" t="n">
        <v>55.8</v>
      </c>
      <c r="E254" s="44" t="n">
        <v>52.2</v>
      </c>
      <c r="F254" s="44" t="n">
        <v>52.6</v>
      </c>
      <c r="G254" s="127" t="n">
        <f aca="false">F254-D254</f>
        <v>-3.2</v>
      </c>
      <c r="H254" s="73" t="n">
        <f aca="false">F254-E254</f>
        <v>0.399999999999999</v>
      </c>
    </row>
    <row r="255" customFormat="false" ht="13.45" hidden="false" customHeight="false" outlineLevel="0" collapsed="false">
      <c r="A255" s="35" t="s">
        <v>203</v>
      </c>
      <c r="B255" s="49" t="n">
        <v>25.7</v>
      </c>
      <c r="C255" s="49" t="n">
        <v>21.3</v>
      </c>
      <c r="D255" s="49" t="n">
        <v>20.8</v>
      </c>
      <c r="E255" s="43" t="n">
        <v>18.3</v>
      </c>
      <c r="F255" s="43" t="n">
        <v>18.9</v>
      </c>
      <c r="G255" s="127" t="n">
        <f aca="false">F255-D255</f>
        <v>-1.9</v>
      </c>
      <c r="H255" s="73" t="n">
        <f aca="false">F255-E255</f>
        <v>0.599999999999998</v>
      </c>
    </row>
    <row r="256" customFormat="false" ht="13.45" hidden="false" customHeight="false" outlineLevel="0" collapsed="false">
      <c r="A256" s="46" t="s">
        <v>204</v>
      </c>
      <c r="E256" s="130"/>
    </row>
    <row r="257" customFormat="false" ht="13.45" hidden="false" customHeight="false" outlineLevel="0" collapsed="false">
      <c r="A257" s="53" t="s">
        <v>205</v>
      </c>
    </row>
    <row r="258" customFormat="false" ht="13.45" hidden="false" customHeight="false" outlineLevel="0" collapsed="false">
      <c r="A258" s="3" t="s">
        <v>206</v>
      </c>
      <c r="B258" s="131"/>
      <c r="C258" s="59"/>
      <c r="D258" s="59"/>
      <c r="E258" s="132"/>
      <c r="F258" s="133"/>
      <c r="G258" s="134"/>
      <c r="H258" s="56" t="n">
        <v>7</v>
      </c>
      <c r="I258" s="135"/>
      <c r="J258" s="135"/>
    </row>
    <row r="259" customFormat="false" ht="13.45" hidden="false" customHeight="false" outlineLevel="0" collapsed="false">
      <c r="A259" s="9"/>
      <c r="B259" s="10" t="n">
        <v>1998</v>
      </c>
      <c r="C259" s="10" t="n">
        <v>2000</v>
      </c>
      <c r="D259" s="10" t="n">
        <v>2001</v>
      </c>
      <c r="E259" s="136"/>
      <c r="F259" s="137"/>
      <c r="G259" s="61" t="n">
        <v>2002</v>
      </c>
      <c r="H259" s="7"/>
      <c r="I259" s="57"/>
      <c r="J259" s="57"/>
    </row>
    <row r="260" customFormat="false" ht="13.45" hidden="false" customHeight="false" outlineLevel="0" collapsed="false">
      <c r="A260" s="9" t="s">
        <v>1</v>
      </c>
      <c r="B260" s="13" t="s">
        <v>2</v>
      </c>
      <c r="C260" s="14" t="s">
        <v>3</v>
      </c>
      <c r="D260" s="14"/>
      <c r="E260" s="16" t="s">
        <v>4</v>
      </c>
      <c r="F260" s="14" t="s">
        <v>3</v>
      </c>
      <c r="G260" s="7"/>
      <c r="H260" s="138"/>
      <c r="I260" s="135"/>
      <c r="J260" s="135"/>
    </row>
    <row r="261" customFormat="false" ht="13.45" hidden="false" customHeight="false" outlineLevel="0" collapsed="false">
      <c r="A261" s="18" t="s">
        <v>5</v>
      </c>
      <c r="B261" s="86" t="s">
        <v>6</v>
      </c>
      <c r="C261" s="87" t="s">
        <v>7</v>
      </c>
      <c r="D261" s="87"/>
      <c r="E261" s="139" t="s">
        <v>207</v>
      </c>
      <c r="F261" s="87" t="s">
        <v>7</v>
      </c>
      <c r="G261" s="64" t="s">
        <v>70</v>
      </c>
      <c r="H261" s="89" t="s">
        <v>71</v>
      </c>
      <c r="I261" s="57"/>
      <c r="J261" s="57"/>
    </row>
    <row r="262" customFormat="false" ht="13.45" hidden="false" customHeight="false" outlineLevel="0" collapsed="false">
      <c r="A262" s="4"/>
      <c r="B262" s="34"/>
      <c r="C262" s="34"/>
      <c r="D262" s="4"/>
      <c r="E262" s="140"/>
      <c r="F262" s="22"/>
      <c r="G262" s="141" t="s">
        <v>208</v>
      </c>
      <c r="H262" s="141" t="s">
        <v>74</v>
      </c>
      <c r="I262" s="65"/>
      <c r="J262" s="65"/>
    </row>
    <row r="263" customFormat="false" ht="13.45" hidden="false" customHeight="false" outlineLevel="0" collapsed="false">
      <c r="A263" s="27"/>
      <c r="B263" s="142" t="s">
        <v>209</v>
      </c>
      <c r="C263" s="142"/>
      <c r="D263" s="142"/>
      <c r="E263" s="142"/>
      <c r="F263" s="142"/>
      <c r="G263" s="142"/>
      <c r="H263" s="143"/>
      <c r="I263" s="135"/>
      <c r="J263" s="135"/>
    </row>
    <row r="264" customFormat="false" ht="13.45" hidden="false" customHeight="false" outlineLevel="0" collapsed="false">
      <c r="A264" s="27" t="s">
        <v>210</v>
      </c>
      <c r="B264" s="13"/>
      <c r="C264" s="13"/>
      <c r="D264" s="13"/>
      <c r="E264" s="13"/>
      <c r="F264" s="144"/>
      <c r="G264" s="145"/>
      <c r="H264" s="28"/>
      <c r="I264" s="135"/>
      <c r="J264" s="135"/>
    </row>
    <row r="265" customFormat="false" ht="13.45" hidden="false" customHeight="false" outlineLevel="0" collapsed="false">
      <c r="A265" s="27"/>
      <c r="B265" s="31"/>
      <c r="C265" s="31"/>
      <c r="D265" s="31"/>
      <c r="E265" s="31"/>
      <c r="F265" s="146"/>
      <c r="G265" s="145"/>
      <c r="H265" s="28"/>
      <c r="I265" s="135"/>
      <c r="J265" s="135"/>
    </row>
    <row r="266" customFormat="false" ht="13.45" hidden="false" customHeight="false" outlineLevel="0" collapsed="false">
      <c r="A266" s="69" t="s">
        <v>211</v>
      </c>
      <c r="B266" s="38" t="n">
        <v>1753</v>
      </c>
      <c r="C266" s="38" t="n">
        <v>2825</v>
      </c>
      <c r="D266" s="147" t="n">
        <v>3208</v>
      </c>
      <c r="E266" s="39" t="n">
        <v>3480</v>
      </c>
      <c r="F266" s="39" t="n">
        <v>3432</v>
      </c>
      <c r="G266" s="148" t="n">
        <f aca="false">F266/D266*100</f>
        <v>106.982543640898</v>
      </c>
      <c r="H266" s="71" t="n">
        <f aca="false">F266/E266*100</f>
        <v>98.6206896551724</v>
      </c>
    </row>
    <row r="267" customFormat="false" ht="13.45" hidden="false" customHeight="false" outlineLevel="0" collapsed="false">
      <c r="A267" s="69"/>
      <c r="B267" s="38"/>
      <c r="C267" s="38"/>
      <c r="D267" s="39"/>
      <c r="E267" s="149"/>
      <c r="F267" s="39"/>
      <c r="G267" s="72"/>
      <c r="H267" s="73"/>
    </row>
    <row r="268" customFormat="false" ht="13.45" hidden="false" customHeight="false" outlineLevel="0" collapsed="false">
      <c r="A268" s="35" t="s">
        <v>212</v>
      </c>
      <c r="B268" s="50" t="n">
        <v>800</v>
      </c>
      <c r="C268" s="50" t="n">
        <v>1359</v>
      </c>
      <c r="D268" s="74" t="n">
        <v>1589</v>
      </c>
      <c r="E268" s="43" t="n">
        <v>1825</v>
      </c>
      <c r="F268" s="43" t="n">
        <v>1788</v>
      </c>
      <c r="G268" s="72" t="n">
        <f aca="false">F268/D268*100</f>
        <v>112.523599748269</v>
      </c>
      <c r="H268" s="73" t="n">
        <f aca="false">F268/E268*100</f>
        <v>97.972602739726</v>
      </c>
    </row>
    <row r="269" customFormat="false" ht="13.45" hidden="false" customHeight="false" outlineLevel="0" collapsed="false">
      <c r="A269" s="35" t="s">
        <v>213</v>
      </c>
      <c r="B269" s="50" t="n">
        <v>953</v>
      </c>
      <c r="C269" s="50" t="n">
        <v>1466</v>
      </c>
      <c r="D269" s="74" t="n">
        <v>1619</v>
      </c>
      <c r="E269" s="43" t="n">
        <v>1655</v>
      </c>
      <c r="F269" s="43" t="n">
        <v>1644</v>
      </c>
      <c r="G269" s="72" t="n">
        <f aca="false">F269/D269*100</f>
        <v>101.54416306362</v>
      </c>
      <c r="H269" s="73" t="n">
        <f aca="false">F269/E269*100</f>
        <v>99.3353474320242</v>
      </c>
    </row>
    <row r="270" customFormat="false" ht="13.45" hidden="false" customHeight="false" outlineLevel="0" collapsed="false">
      <c r="A270" s="35"/>
      <c r="B270" s="50"/>
      <c r="C270" s="50"/>
      <c r="D270" s="43"/>
      <c r="E270" s="150"/>
      <c r="F270" s="43"/>
      <c r="G270" s="72"/>
      <c r="H270" s="73"/>
    </row>
    <row r="271" customFormat="false" ht="13.45" hidden="false" customHeight="false" outlineLevel="0" collapsed="false">
      <c r="A271" s="35" t="s">
        <v>214</v>
      </c>
      <c r="B271" s="50" t="n">
        <v>1133</v>
      </c>
      <c r="C271" s="50" t="n">
        <v>1886</v>
      </c>
      <c r="D271" s="74" t="n">
        <v>2123</v>
      </c>
      <c r="E271" s="43" t="n">
        <v>2282</v>
      </c>
      <c r="F271" s="43" t="n">
        <v>2271</v>
      </c>
      <c r="G271" s="72" t="n">
        <f aca="false">F271/D271*100</f>
        <v>106.971267074894</v>
      </c>
      <c r="H271" s="73" t="n">
        <f aca="false">F271/E271*100</f>
        <v>99.5179666958808</v>
      </c>
    </row>
    <row r="272" customFormat="false" ht="13.45" hidden="false" customHeight="false" outlineLevel="0" collapsed="false">
      <c r="A272" s="35"/>
      <c r="B272" s="50"/>
      <c r="C272" s="50"/>
      <c r="D272" s="74"/>
      <c r="E272" s="113"/>
      <c r="F272" s="43"/>
      <c r="G272" s="72"/>
      <c r="H272" s="73"/>
    </row>
    <row r="273" customFormat="false" ht="13.45" hidden="false" customHeight="false" outlineLevel="0" collapsed="false">
      <c r="A273" s="35" t="s">
        <v>215</v>
      </c>
      <c r="B273" s="50" t="n">
        <v>619</v>
      </c>
      <c r="C273" s="50" t="n">
        <v>939</v>
      </c>
      <c r="D273" s="74" t="n">
        <v>1085</v>
      </c>
      <c r="E273" s="43" t="n">
        <v>1198</v>
      </c>
      <c r="F273" s="43" t="n">
        <v>1162</v>
      </c>
      <c r="G273" s="72" t="n">
        <f aca="false">F273/D273*100</f>
        <v>107.096774193548</v>
      </c>
      <c r="H273" s="73" t="n">
        <f aca="false">F273/E273*100</f>
        <v>96.9949916527546</v>
      </c>
    </row>
    <row r="274" customFormat="false" ht="13.45" hidden="false" customHeight="false" outlineLevel="0" collapsed="false">
      <c r="A274" s="35"/>
      <c r="B274" s="50"/>
      <c r="C274" s="50"/>
      <c r="D274" s="43"/>
      <c r="E274" s="151"/>
      <c r="F274" s="43"/>
      <c r="G274" s="72"/>
      <c r="H274" s="73"/>
    </row>
    <row r="275" customFormat="false" ht="13.45" hidden="false" customHeight="false" outlineLevel="0" collapsed="false">
      <c r="A275" s="35" t="s">
        <v>216</v>
      </c>
      <c r="B275" s="50"/>
      <c r="C275" s="50"/>
      <c r="D275" s="43"/>
      <c r="E275" s="151"/>
      <c r="F275" s="43"/>
      <c r="G275" s="72"/>
      <c r="H275" s="73"/>
    </row>
    <row r="276" customFormat="false" ht="13.45" hidden="false" customHeight="false" outlineLevel="0" collapsed="false">
      <c r="A276" s="46" t="s">
        <v>217</v>
      </c>
      <c r="B276" s="50"/>
      <c r="C276" s="50"/>
      <c r="D276" s="43"/>
      <c r="E276" s="151"/>
      <c r="F276" s="43"/>
      <c r="G276" s="72"/>
      <c r="H276" s="73"/>
    </row>
    <row r="277" customFormat="false" ht="13.45" hidden="false" customHeight="false" outlineLevel="0" collapsed="false">
      <c r="A277" s="35" t="s">
        <v>218</v>
      </c>
      <c r="B277" s="50" t="n">
        <v>1103</v>
      </c>
      <c r="C277" s="50" t="n">
        <v>1995</v>
      </c>
      <c r="D277" s="74" t="n">
        <v>2027</v>
      </c>
      <c r="E277" s="43" t="n">
        <v>2389</v>
      </c>
      <c r="F277" s="43" t="n">
        <v>2376</v>
      </c>
      <c r="G277" s="72" t="n">
        <f aca="false">F277/D277*100</f>
        <v>117.217562900839</v>
      </c>
      <c r="H277" s="73" t="n">
        <f aca="false">F277/E277*100</f>
        <v>99.4558392632901</v>
      </c>
    </row>
    <row r="278" customFormat="false" ht="13.45" hidden="false" customHeight="false" outlineLevel="0" collapsed="false">
      <c r="A278" s="35" t="s">
        <v>219</v>
      </c>
      <c r="B278" s="50"/>
      <c r="C278" s="50"/>
      <c r="D278" s="43"/>
      <c r="E278" s="113"/>
      <c r="F278" s="43"/>
      <c r="G278" s="72"/>
      <c r="H278" s="73"/>
    </row>
    <row r="279" customFormat="false" ht="13.45" hidden="false" customHeight="false" outlineLevel="0" collapsed="false">
      <c r="A279" s="35" t="s">
        <v>220</v>
      </c>
      <c r="B279" s="50" t="n">
        <v>329</v>
      </c>
      <c r="C279" s="50" t="n">
        <v>833</v>
      </c>
      <c r="D279" s="74" t="n">
        <v>969</v>
      </c>
      <c r="E279" s="43" t="n">
        <v>1120</v>
      </c>
      <c r="F279" s="43" t="n">
        <v>1057</v>
      </c>
      <c r="G279" s="72" t="n">
        <f aca="false">F279/D279*100</f>
        <v>109.081527347781</v>
      </c>
      <c r="H279" s="73" t="n">
        <f aca="false">F279/E279*100</f>
        <v>94.375</v>
      </c>
    </row>
    <row r="280" customFormat="false" ht="13.45" hidden="false" customHeight="false" outlineLevel="0" collapsed="false">
      <c r="A280" s="35" t="s">
        <v>221</v>
      </c>
      <c r="B280" s="43"/>
      <c r="C280" s="43"/>
      <c r="D280" s="43"/>
      <c r="E280" s="113"/>
      <c r="F280" s="43"/>
      <c r="G280" s="72"/>
      <c r="H280" s="73"/>
    </row>
    <row r="281" customFormat="false" ht="13.45" hidden="false" customHeight="false" outlineLevel="0" collapsed="false">
      <c r="A281" s="35" t="s">
        <v>222</v>
      </c>
      <c r="B281" s="50" t="n">
        <v>738</v>
      </c>
      <c r="C281" s="50" t="n">
        <v>1189</v>
      </c>
      <c r="D281" s="74" t="n">
        <v>1374</v>
      </c>
      <c r="E281" s="43" t="n">
        <v>1483</v>
      </c>
      <c r="F281" s="43" t="n">
        <v>1481</v>
      </c>
      <c r="G281" s="72" t="n">
        <f aca="false">F281/D281*100</f>
        <v>107.787481804949</v>
      </c>
      <c r="H281" s="73" t="n">
        <f aca="false">F281/E281*100</f>
        <v>99.8651382333109</v>
      </c>
    </row>
    <row r="282" customFormat="false" ht="13.45" hidden="false" customHeight="false" outlineLevel="0" collapsed="false">
      <c r="A282" s="35" t="s">
        <v>223</v>
      </c>
      <c r="C282" s="50"/>
      <c r="D282" s="27"/>
      <c r="E282" s="113"/>
      <c r="F282" s="43"/>
      <c r="G282" s="72"/>
      <c r="H282" s="73"/>
    </row>
    <row r="283" customFormat="false" ht="13.45" hidden="false" customHeight="false" outlineLevel="0" collapsed="false">
      <c r="A283" s="35" t="s">
        <v>224</v>
      </c>
      <c r="B283" s="50" t="n">
        <v>681</v>
      </c>
      <c r="C283" s="50" t="n">
        <v>1071</v>
      </c>
      <c r="D283" s="74" t="n">
        <v>1315</v>
      </c>
      <c r="E283" s="43" t="n">
        <v>1414</v>
      </c>
      <c r="F283" s="43" t="n">
        <v>1406</v>
      </c>
      <c r="G283" s="72" t="n">
        <f aca="false">F283/D283*100</f>
        <v>106.920152091255</v>
      </c>
      <c r="H283" s="73" t="n">
        <f aca="false">F283/E283*100</f>
        <v>99.4342291371994</v>
      </c>
    </row>
    <row r="284" customFormat="false" ht="13.45" hidden="false" customHeight="false" outlineLevel="0" collapsed="false">
      <c r="A284" s="35" t="s">
        <v>225</v>
      </c>
      <c r="B284" s="50"/>
      <c r="C284" s="50"/>
      <c r="D284" s="27"/>
      <c r="E284" s="113"/>
      <c r="F284" s="43"/>
      <c r="G284" s="72"/>
      <c r="H284" s="73"/>
    </row>
    <row r="285" customFormat="false" ht="13.45" hidden="false" customHeight="false" outlineLevel="0" collapsed="false">
      <c r="A285" s="35" t="s">
        <v>226</v>
      </c>
      <c r="B285" s="50" t="n">
        <v>20</v>
      </c>
      <c r="C285" s="50" t="n">
        <v>28</v>
      </c>
      <c r="D285" s="74" t="n">
        <v>57</v>
      </c>
      <c r="E285" s="43" t="n">
        <v>52</v>
      </c>
      <c r="F285" s="43" t="n">
        <v>54</v>
      </c>
      <c r="G285" s="72" t="n">
        <f aca="false">F285/D285*100</f>
        <v>94.7368421052632</v>
      </c>
      <c r="H285" s="73" t="n">
        <f aca="false">F285/E285*100</f>
        <v>103.846153846154</v>
      </c>
    </row>
    <row r="286" customFormat="false" ht="13.45" hidden="false" customHeight="false" outlineLevel="0" collapsed="false">
      <c r="A286" s="35" t="s">
        <v>227</v>
      </c>
      <c r="B286" s="50"/>
      <c r="C286" s="50"/>
      <c r="D286" s="43"/>
      <c r="E286" s="74"/>
      <c r="F286" s="43"/>
      <c r="G286" s="72"/>
      <c r="H286" s="73"/>
    </row>
    <row r="287" customFormat="false" ht="13.45" hidden="false" customHeight="false" outlineLevel="0" collapsed="false">
      <c r="A287" s="46" t="s">
        <v>228</v>
      </c>
      <c r="C287" s="50"/>
      <c r="D287" s="27"/>
      <c r="E287" s="43"/>
      <c r="F287" s="43"/>
      <c r="G287" s="72"/>
      <c r="H287" s="73"/>
    </row>
    <row r="288" customFormat="false" ht="13.45" hidden="false" customHeight="false" outlineLevel="0" collapsed="false">
      <c r="A288" s="46"/>
      <c r="B288" s="50"/>
      <c r="C288" s="50"/>
      <c r="D288" s="43"/>
      <c r="E288" s="74"/>
      <c r="F288" s="43"/>
      <c r="G288" s="72"/>
      <c r="H288" s="73"/>
    </row>
    <row r="289" customFormat="false" ht="13.45" hidden="false" customHeight="false" outlineLevel="0" collapsed="false">
      <c r="A289" s="35" t="s">
        <v>229</v>
      </c>
      <c r="B289" s="32"/>
      <c r="C289" s="32"/>
      <c r="D289" s="32"/>
      <c r="E289" s="32"/>
      <c r="F289" s="32"/>
      <c r="G289" s="72"/>
      <c r="H289" s="73"/>
    </row>
    <row r="290" customFormat="false" ht="13.45" hidden="false" customHeight="false" outlineLevel="0" collapsed="false">
      <c r="A290" s="46" t="s">
        <v>230</v>
      </c>
      <c r="B290" s="50"/>
      <c r="C290" s="50"/>
      <c r="D290" s="43"/>
      <c r="E290" s="74"/>
      <c r="F290" s="43"/>
      <c r="G290" s="72"/>
      <c r="H290" s="73"/>
    </row>
    <row r="291" customFormat="false" ht="13.45" hidden="false" customHeight="false" outlineLevel="0" collapsed="false">
      <c r="A291" s="46"/>
      <c r="C291" s="50"/>
      <c r="D291" s="27"/>
      <c r="E291" s="43"/>
      <c r="F291" s="43"/>
      <c r="G291" s="72"/>
      <c r="H291" s="73"/>
    </row>
    <row r="292" customFormat="false" ht="13.45" hidden="false" customHeight="false" outlineLevel="0" collapsed="false">
      <c r="A292" s="35" t="s">
        <v>231</v>
      </c>
      <c r="B292" s="50" t="n">
        <v>614</v>
      </c>
      <c r="C292" s="50" t="n">
        <v>1024</v>
      </c>
      <c r="D292" s="43" t="n">
        <v>1032</v>
      </c>
      <c r="E292" s="43" t="n">
        <v>1127</v>
      </c>
      <c r="F292" s="43" t="n">
        <v>1026</v>
      </c>
      <c r="G292" s="72" t="n">
        <f aca="false">F292/D292*100</f>
        <v>99.4186046511628</v>
      </c>
      <c r="H292" s="73" t="n">
        <f aca="false">F292/E292*100</f>
        <v>91.0381543921917</v>
      </c>
    </row>
    <row r="293" customFormat="false" ht="13.45" hidden="false" customHeight="false" outlineLevel="0" collapsed="false">
      <c r="A293" s="35"/>
      <c r="B293" s="24"/>
      <c r="C293" s="152"/>
      <c r="D293" s="24"/>
      <c r="E293" s="113"/>
      <c r="F293" s="43"/>
      <c r="G293" s="72"/>
      <c r="H293" s="73"/>
    </row>
    <row r="294" customFormat="false" ht="13.45" hidden="false" customHeight="false" outlineLevel="0" collapsed="false">
      <c r="A294" s="35" t="s">
        <v>232</v>
      </c>
      <c r="B294" s="50" t="n">
        <v>435</v>
      </c>
      <c r="C294" s="50" t="n">
        <v>787</v>
      </c>
      <c r="D294" s="43" t="n">
        <v>794</v>
      </c>
      <c r="E294" s="43" t="n">
        <v>703</v>
      </c>
      <c r="F294" s="43" t="n">
        <v>772</v>
      </c>
      <c r="G294" s="72" t="n">
        <f aca="false">F294/D294*100</f>
        <v>97.2292191435768</v>
      </c>
      <c r="H294" s="73" t="n">
        <f aca="false">F294/E294*100</f>
        <v>109.815078236131</v>
      </c>
    </row>
    <row r="295" customFormat="false" ht="13.45" hidden="false" customHeight="false" outlineLevel="0" collapsed="false">
      <c r="A295" s="35"/>
      <c r="B295" s="27"/>
      <c r="C295" s="50"/>
      <c r="D295" s="27"/>
      <c r="E295" s="113"/>
      <c r="F295" s="43"/>
      <c r="G295" s="72"/>
      <c r="H295" s="73"/>
    </row>
    <row r="296" customFormat="false" ht="13.45" hidden="false" customHeight="false" outlineLevel="0" collapsed="false">
      <c r="A296" s="35" t="s">
        <v>233</v>
      </c>
      <c r="B296" s="50" t="n">
        <v>703</v>
      </c>
      <c r="C296" s="50" t="n">
        <v>1014</v>
      </c>
      <c r="D296" s="43" t="n">
        <v>1382</v>
      </c>
      <c r="E296" s="43" t="n">
        <v>1650</v>
      </c>
      <c r="F296" s="43" t="n">
        <v>1634</v>
      </c>
      <c r="G296" s="72" t="n">
        <f aca="false">F296/D296*100</f>
        <v>118.234442836469</v>
      </c>
      <c r="H296" s="73" t="n">
        <f aca="false">F296/E296*100</f>
        <v>99.030303030303</v>
      </c>
    </row>
    <row r="297" customFormat="false" ht="13.45" hidden="false" customHeight="false" outlineLevel="0" collapsed="false">
      <c r="A297" s="35"/>
      <c r="B297" s="27"/>
      <c r="C297" s="27"/>
      <c r="D297" s="27"/>
      <c r="E297" s="76"/>
      <c r="G297" s="72"/>
      <c r="H297" s="73"/>
    </row>
    <row r="298" customFormat="false" ht="13.45" hidden="false" customHeight="false" outlineLevel="0" collapsed="false">
      <c r="A298" s="35" t="s">
        <v>234</v>
      </c>
      <c r="B298" s="24" t="s">
        <v>235</v>
      </c>
      <c r="C298" s="24"/>
      <c r="D298" s="24"/>
      <c r="E298" s="24"/>
      <c r="F298" s="24"/>
      <c r="G298" s="72"/>
      <c r="H298" s="73"/>
    </row>
    <row r="299" customFormat="false" ht="13.45" hidden="false" customHeight="false" outlineLevel="0" collapsed="false">
      <c r="A299" s="35" t="s">
        <v>236</v>
      </c>
      <c r="E299" s="1"/>
      <c r="G299" s="72"/>
      <c r="H299" s="73"/>
    </row>
    <row r="300" customFormat="false" ht="13.45" hidden="false" customHeight="false" outlineLevel="0" collapsed="false">
      <c r="A300" s="35"/>
      <c r="B300" s="27"/>
      <c r="C300" s="43"/>
      <c r="D300" s="43"/>
      <c r="E300" s="44"/>
      <c r="F300" s="43"/>
      <c r="G300" s="72"/>
      <c r="H300" s="73"/>
    </row>
    <row r="301" customFormat="false" ht="13.45" hidden="false" customHeight="false" outlineLevel="0" collapsed="false">
      <c r="A301" s="35" t="s">
        <v>237</v>
      </c>
      <c r="B301" s="49" t="n">
        <v>13.7</v>
      </c>
      <c r="C301" s="50" t="n">
        <v>13.6</v>
      </c>
      <c r="D301" s="43" t="n">
        <v>14.3</v>
      </c>
      <c r="E301" s="43" t="n">
        <v>14.7</v>
      </c>
      <c r="F301" s="43" t="n">
        <v>15.6</v>
      </c>
      <c r="G301" s="72" t="n">
        <f aca="false">F301/D301*100</f>
        <v>109.090909090909</v>
      </c>
      <c r="H301" s="73" t="n">
        <f aca="false">F301/E301*100</f>
        <v>106.122448979592</v>
      </c>
    </row>
    <row r="302" customFormat="false" ht="13.45" hidden="false" customHeight="false" outlineLevel="0" collapsed="false">
      <c r="A302" s="35"/>
      <c r="B302" s="27"/>
      <c r="C302" s="50"/>
      <c r="D302" s="27"/>
      <c r="E302" s="113"/>
      <c r="F302" s="43"/>
      <c r="G302" s="72"/>
      <c r="H302" s="73"/>
    </row>
    <row r="303" customFormat="false" ht="13.45" hidden="false" customHeight="false" outlineLevel="0" collapsed="false">
      <c r="A303" s="35" t="s">
        <v>238</v>
      </c>
      <c r="B303" s="49" t="n">
        <v>12.3</v>
      </c>
      <c r="C303" s="49" t="n">
        <v>12.5</v>
      </c>
      <c r="D303" s="44" t="n">
        <v>13.3</v>
      </c>
      <c r="E303" s="43" t="n">
        <v>13.4</v>
      </c>
      <c r="F303" s="43" t="n">
        <v>14.1</v>
      </c>
      <c r="G303" s="72" t="n">
        <f aca="false">F303/D303*100</f>
        <v>106.015037593985</v>
      </c>
      <c r="H303" s="73" t="n">
        <f aca="false">F303/E303*100</f>
        <v>105.223880597015</v>
      </c>
    </row>
    <row r="304" customFormat="false" ht="13.45" hidden="false" customHeight="false" outlineLevel="0" collapsed="false">
      <c r="A304" s="35" t="s">
        <v>239</v>
      </c>
      <c r="B304" s="50" t="n">
        <v>14.8</v>
      </c>
      <c r="C304" s="49" t="n">
        <v>14.5</v>
      </c>
      <c r="D304" s="44" t="n">
        <v>15.3</v>
      </c>
      <c r="E304" s="43" t="n">
        <v>16.1</v>
      </c>
      <c r="F304" s="43" t="n">
        <v>17.2</v>
      </c>
      <c r="G304" s="72" t="n">
        <f aca="false">F304/D304*100</f>
        <v>112.418300653595</v>
      </c>
      <c r="H304" s="73" t="n">
        <f aca="false">F304/E304*100</f>
        <v>106.832298136646</v>
      </c>
    </row>
    <row r="305" customFormat="false" ht="13.45" hidden="false" customHeight="false" outlineLevel="0" collapsed="false">
      <c r="A305" s="35"/>
      <c r="B305" s="27"/>
      <c r="C305" s="128"/>
      <c r="D305" s="128"/>
      <c r="E305" s="153"/>
      <c r="F305" s="27"/>
      <c r="G305" s="72"/>
      <c r="H305" s="73"/>
    </row>
    <row r="306" customFormat="false" ht="13.45" hidden="false" customHeight="false" outlineLevel="0" collapsed="false">
      <c r="A306" s="35"/>
      <c r="B306" s="24" t="s">
        <v>240</v>
      </c>
      <c r="C306" s="24"/>
      <c r="D306" s="24"/>
      <c r="E306" s="24"/>
      <c r="F306" s="24"/>
      <c r="G306" s="72"/>
      <c r="H306" s="73"/>
    </row>
    <row r="307" customFormat="false" ht="14.65" hidden="false" customHeight="false" outlineLevel="0" collapsed="false">
      <c r="A307" s="35" t="s">
        <v>241</v>
      </c>
      <c r="B307" s="55"/>
      <c r="C307" s="154"/>
      <c r="D307" s="154"/>
      <c r="E307" s="154"/>
      <c r="F307" s="154"/>
      <c r="G307" s="72"/>
      <c r="H307" s="73"/>
    </row>
    <row r="308" customFormat="false" ht="13.45" hidden="false" customHeight="false" outlineLevel="0" collapsed="false">
      <c r="A308" s="35" t="s">
        <v>242</v>
      </c>
      <c r="B308" s="35" t="n">
        <v>66</v>
      </c>
      <c r="C308" s="50" t="n">
        <v>65</v>
      </c>
      <c r="D308" s="50" t="n">
        <v>65</v>
      </c>
      <c r="E308" s="43" t="n">
        <v>42</v>
      </c>
      <c r="F308" s="43" t="n">
        <v>42</v>
      </c>
      <c r="G308" s="72" t="n">
        <f aca="false">F308/D308*100</f>
        <v>64.6153846153846</v>
      </c>
      <c r="H308" s="73" t="n">
        <f aca="false">F308/E308*100</f>
        <v>100</v>
      </c>
    </row>
    <row r="309" customFormat="false" ht="13.45" hidden="false" customHeight="false" outlineLevel="0" collapsed="false">
      <c r="A309" s="35" t="s">
        <v>243</v>
      </c>
      <c r="C309" s="50"/>
      <c r="D309" s="27"/>
      <c r="E309" s="113"/>
      <c r="F309" s="43"/>
      <c r="G309" s="72"/>
      <c r="H309" s="73"/>
    </row>
    <row r="310" customFormat="false" ht="13.45" hidden="false" customHeight="false" outlineLevel="0" collapsed="false">
      <c r="A310" s="35" t="s">
        <v>244</v>
      </c>
      <c r="B310" s="50"/>
      <c r="C310" s="50"/>
      <c r="D310" s="43"/>
      <c r="E310" s="113"/>
      <c r="F310" s="43"/>
      <c r="G310" s="72"/>
      <c r="H310" s="73"/>
    </row>
    <row r="311" customFormat="false" ht="13.45" hidden="false" customHeight="false" outlineLevel="0" collapsed="false">
      <c r="A311" s="35" t="s">
        <v>245</v>
      </c>
      <c r="B311" s="50" t="n">
        <v>1160</v>
      </c>
      <c r="C311" s="50" t="n">
        <v>1993</v>
      </c>
      <c r="D311" s="43" t="n">
        <v>2325</v>
      </c>
      <c r="E311" s="43" t="n">
        <v>2602</v>
      </c>
      <c r="F311" s="43" t="n">
        <v>2545</v>
      </c>
      <c r="G311" s="72" t="n">
        <f aca="false">F311/D311*100</f>
        <v>109.462365591398</v>
      </c>
      <c r="H311" s="73" t="n">
        <f aca="false">F311/E311*100</f>
        <v>97.8093774019985</v>
      </c>
    </row>
    <row r="312" customFormat="false" ht="13.45" hidden="false" customHeight="false" outlineLevel="0" collapsed="false">
      <c r="A312" s="46" t="s">
        <v>246</v>
      </c>
      <c r="C312" s="50"/>
      <c r="D312" s="27"/>
      <c r="E312" s="113"/>
      <c r="F312" s="43"/>
      <c r="G312" s="72"/>
      <c r="H312" s="73"/>
    </row>
    <row r="313" customFormat="false" ht="13.45" hidden="false" customHeight="false" outlineLevel="0" collapsed="false">
      <c r="A313" s="46" t="s">
        <v>247</v>
      </c>
      <c r="C313" s="50"/>
      <c r="D313" s="27"/>
      <c r="E313" s="113"/>
      <c r="F313" s="43"/>
      <c r="G313" s="72"/>
      <c r="H313" s="73"/>
    </row>
    <row r="314" customFormat="false" ht="13.45" hidden="false" customHeight="false" outlineLevel="0" collapsed="false">
      <c r="A314" s="35" t="s">
        <v>248</v>
      </c>
      <c r="C314" s="50"/>
      <c r="D314" s="27"/>
      <c r="E314" s="113"/>
      <c r="F314" s="43"/>
      <c r="G314" s="72"/>
      <c r="H314" s="73"/>
    </row>
    <row r="315" customFormat="false" ht="13.45" hidden="false" customHeight="false" outlineLevel="0" collapsed="false">
      <c r="A315" s="35" t="s">
        <v>249</v>
      </c>
      <c r="B315" s="50" t="n">
        <v>241</v>
      </c>
      <c r="C315" s="50" t="n">
        <v>418</v>
      </c>
      <c r="D315" s="43" t="n">
        <v>431</v>
      </c>
      <c r="E315" s="43" t="n">
        <v>458</v>
      </c>
      <c r="F315" s="43" t="n">
        <v>456</v>
      </c>
      <c r="G315" s="72" t="n">
        <f aca="false">F315/D315*100</f>
        <v>105.800464037123</v>
      </c>
      <c r="H315" s="73" t="n">
        <f aca="false">F315/E315*100</f>
        <v>99.5633187772926</v>
      </c>
    </row>
    <row r="316" customFormat="false" ht="13.45" hidden="false" customHeight="false" outlineLevel="0" collapsed="false">
      <c r="A316" s="46" t="s">
        <v>250</v>
      </c>
      <c r="C316" s="50"/>
      <c r="D316" s="27"/>
      <c r="E316" s="43"/>
      <c r="F316" s="43"/>
      <c r="G316" s="68"/>
    </row>
    <row r="317" customFormat="false" ht="13.45" hidden="false" customHeight="false" outlineLevel="0" collapsed="false">
      <c r="A317" s="46" t="s">
        <v>251</v>
      </c>
      <c r="C317" s="50"/>
      <c r="D317" s="27"/>
      <c r="E317" s="43"/>
      <c r="F317" s="43"/>
      <c r="G317" s="68"/>
    </row>
    <row r="318" customFormat="false" ht="13.45" hidden="false" customHeight="false" outlineLevel="0" collapsed="false">
      <c r="A318" s="81"/>
      <c r="C318" s="27"/>
      <c r="D318" s="27"/>
      <c r="E318" s="77"/>
      <c r="F318" s="27"/>
      <c r="G318" s="77"/>
    </row>
    <row r="319" customFormat="false" ht="13.45" hidden="false" customHeight="false" outlineLevel="0" collapsed="false">
      <c r="A319" s="53" t="s">
        <v>252</v>
      </c>
    </row>
    <row r="320" customFormat="false" ht="13.45" hidden="false" customHeight="false" outlineLevel="0" collapsed="false">
      <c r="A320" s="80" t="s">
        <v>253</v>
      </c>
    </row>
    <row r="321" customFormat="false" ht="13.45" hidden="false" customHeight="false" outlineLevel="0" collapsed="false">
      <c r="A321" s="81"/>
    </row>
    <row r="322" customFormat="false" ht="13.45" hidden="false" customHeight="false" outlineLevel="0" collapsed="false">
      <c r="A322" s="3" t="s">
        <v>254</v>
      </c>
      <c r="B322" s="4"/>
      <c r="C322" s="4"/>
      <c r="D322" s="4"/>
      <c r="E322" s="4"/>
      <c r="F322" s="133"/>
      <c r="G322" s="155"/>
      <c r="H322" s="8" t="n">
        <v>8</v>
      </c>
      <c r="I322" s="156"/>
      <c r="J322" s="156"/>
    </row>
    <row r="323" customFormat="false" ht="14.65" hidden="false" customHeight="false" outlineLevel="0" collapsed="false">
      <c r="A323" s="9"/>
      <c r="B323" s="10" t="n">
        <v>1998</v>
      </c>
      <c r="C323" s="10" t="n">
        <v>2000</v>
      </c>
      <c r="D323" s="11" t="n">
        <v>2001</v>
      </c>
      <c r="E323" s="157"/>
      <c r="F323" s="90"/>
      <c r="G323" s="61" t="n">
        <v>2002</v>
      </c>
      <c r="H323" s="90"/>
      <c r="I323" s="57"/>
      <c r="J323" s="57"/>
    </row>
    <row r="324" customFormat="false" ht="13.45" hidden="false" customHeight="false" outlineLevel="0" collapsed="false">
      <c r="A324" s="9" t="s">
        <v>1</v>
      </c>
      <c r="B324" s="13" t="s">
        <v>2</v>
      </c>
      <c r="C324" s="14" t="s">
        <v>3</v>
      </c>
      <c r="D324" s="14"/>
      <c r="E324" s="15" t="s">
        <v>4</v>
      </c>
      <c r="F324" s="16" t="s">
        <v>3</v>
      </c>
      <c r="G324" s="60"/>
      <c r="H324" s="61"/>
      <c r="I324" s="135"/>
      <c r="J324" s="135"/>
    </row>
    <row r="325" customFormat="false" ht="13.45" hidden="false" customHeight="false" outlineLevel="0" collapsed="false">
      <c r="A325" s="18" t="s">
        <v>5</v>
      </c>
      <c r="B325" s="19" t="s">
        <v>6</v>
      </c>
      <c r="C325" s="20" t="s">
        <v>7</v>
      </c>
      <c r="D325" s="20"/>
      <c r="E325" s="21" t="s">
        <v>8</v>
      </c>
      <c r="F325" s="22" t="s">
        <v>9</v>
      </c>
      <c r="G325" s="64" t="s">
        <v>70</v>
      </c>
      <c r="H325" s="64" t="s">
        <v>71</v>
      </c>
      <c r="I325" s="57"/>
      <c r="J325" s="57"/>
    </row>
    <row r="326" customFormat="false" ht="13.45" hidden="false" customHeight="false" outlineLevel="0" collapsed="false">
      <c r="A326" s="4"/>
      <c r="B326" s="11" t="s">
        <v>120</v>
      </c>
      <c r="C326" s="11"/>
      <c r="D326" s="11"/>
      <c r="E326" s="11"/>
      <c r="F326" s="11"/>
      <c r="G326" s="141" t="s">
        <v>73</v>
      </c>
      <c r="H326" s="141" t="s">
        <v>255</v>
      </c>
      <c r="I326" s="65"/>
      <c r="J326" s="65"/>
    </row>
    <row r="327" customFormat="false" ht="13.45" hidden="false" customHeight="false" outlineLevel="0" collapsed="false">
      <c r="A327" s="35" t="s">
        <v>256</v>
      </c>
      <c r="E327" s="1"/>
      <c r="G327" s="50"/>
      <c r="H327" s="1"/>
    </row>
    <row r="328" customFormat="false" ht="13.45" hidden="false" customHeight="false" outlineLevel="0" collapsed="false">
      <c r="A328" s="46" t="s">
        <v>257</v>
      </c>
      <c r="E328" s="1"/>
      <c r="G328" s="50"/>
      <c r="H328" s="1"/>
    </row>
    <row r="329" customFormat="false" ht="13.45" hidden="false" customHeight="false" outlineLevel="0" collapsed="false">
      <c r="A329" s="46"/>
      <c r="G329" s="68"/>
    </row>
    <row r="330" customFormat="false" ht="13.45" hidden="false" customHeight="false" outlineLevel="0" collapsed="false">
      <c r="A330" s="35" t="s">
        <v>258</v>
      </c>
      <c r="C330" s="43"/>
      <c r="D330" s="43"/>
      <c r="E330" s="36"/>
      <c r="F330" s="43"/>
      <c r="G330" s="68"/>
    </row>
    <row r="331" customFormat="false" ht="13.45" hidden="false" customHeight="false" outlineLevel="0" collapsed="false">
      <c r="A331" s="35" t="s">
        <v>259</v>
      </c>
      <c r="B331" s="50" t="n">
        <v>885</v>
      </c>
      <c r="C331" s="50" t="n">
        <v>1498</v>
      </c>
      <c r="D331" s="74" t="n">
        <v>1515</v>
      </c>
      <c r="E331" s="43" t="n">
        <v>1617</v>
      </c>
      <c r="F331" s="43" t="n">
        <v>1537</v>
      </c>
      <c r="G331" s="95" t="n">
        <f aca="false">F331/D331*100</f>
        <v>101.452145214521</v>
      </c>
      <c r="H331" s="79" t="n">
        <f aca="false">F331/E331*100</f>
        <v>95.0525664811379</v>
      </c>
    </row>
    <row r="332" customFormat="false" ht="13.45" hidden="false" customHeight="false" outlineLevel="0" collapsed="false">
      <c r="A332" s="35"/>
      <c r="C332" s="43"/>
      <c r="D332" s="43"/>
      <c r="E332" s="113"/>
      <c r="F332" s="113"/>
      <c r="G332" s="95"/>
      <c r="H332" s="79"/>
    </row>
    <row r="333" customFormat="false" ht="13.45" hidden="false" customHeight="false" outlineLevel="0" collapsed="false">
      <c r="A333" s="35" t="s">
        <v>260</v>
      </c>
      <c r="B333" s="50" t="n">
        <v>424</v>
      </c>
      <c r="C333" s="50" t="n">
        <v>798</v>
      </c>
      <c r="D333" s="74" t="n">
        <v>833</v>
      </c>
      <c r="E333" s="43" t="n">
        <v>948</v>
      </c>
      <c r="F333" s="43" t="n">
        <v>878</v>
      </c>
      <c r="G333" s="95" t="n">
        <f aca="false">F333/D333*100</f>
        <v>105.402160864346</v>
      </c>
      <c r="H333" s="79" t="n">
        <f aca="false">F333/E333*100</f>
        <v>92.6160337552743</v>
      </c>
    </row>
    <row r="334" customFormat="false" ht="13.45" hidden="false" customHeight="false" outlineLevel="0" collapsed="false">
      <c r="A334" s="35" t="s">
        <v>261</v>
      </c>
      <c r="B334" s="50" t="n">
        <v>461</v>
      </c>
      <c r="C334" s="50" t="n">
        <v>700</v>
      </c>
      <c r="D334" s="74" t="n">
        <v>683</v>
      </c>
      <c r="E334" s="43" t="n">
        <v>669</v>
      </c>
      <c r="F334" s="43" t="n">
        <v>659</v>
      </c>
      <c r="G334" s="95" t="n">
        <f aca="false">F334/D334*100</f>
        <v>96.4860907759883</v>
      </c>
      <c r="H334" s="79" t="n">
        <f aca="false">F334/E334*100</f>
        <v>98.5052316890882</v>
      </c>
    </row>
    <row r="335" customFormat="false" ht="13.45" hidden="false" customHeight="false" outlineLevel="0" collapsed="false">
      <c r="A335" s="35"/>
      <c r="B335" s="27"/>
      <c r="C335" s="43"/>
      <c r="D335" s="74"/>
      <c r="E335" s="113"/>
      <c r="F335" s="113"/>
      <c r="G335" s="95"/>
      <c r="H335" s="79"/>
    </row>
    <row r="336" customFormat="false" ht="13.45" hidden="false" customHeight="false" outlineLevel="0" collapsed="false">
      <c r="A336" s="35" t="s">
        <v>262</v>
      </c>
      <c r="C336" s="43"/>
      <c r="D336" s="43"/>
      <c r="E336" s="113"/>
      <c r="F336" s="113"/>
      <c r="G336" s="95"/>
      <c r="H336" s="79"/>
    </row>
    <row r="337" customFormat="false" ht="13.45" hidden="false" customHeight="false" outlineLevel="0" collapsed="false">
      <c r="A337" s="35" t="s">
        <v>263</v>
      </c>
      <c r="B337" s="50" t="n">
        <v>141</v>
      </c>
      <c r="C337" s="50" t="n">
        <v>163</v>
      </c>
      <c r="D337" s="74" t="n">
        <v>171</v>
      </c>
      <c r="E337" s="43" t="n">
        <v>161</v>
      </c>
      <c r="F337" s="43" t="n">
        <v>151</v>
      </c>
      <c r="G337" s="95" t="n">
        <f aca="false">F337/D337*100</f>
        <v>88.3040935672515</v>
      </c>
      <c r="H337" s="79" t="n">
        <f aca="false">F337/E337*100</f>
        <v>93.7888198757764</v>
      </c>
    </row>
    <row r="338" customFormat="false" ht="13.45" hidden="false" customHeight="false" outlineLevel="0" collapsed="false">
      <c r="A338" s="35"/>
      <c r="C338" s="43"/>
      <c r="D338" s="43"/>
      <c r="E338" s="43"/>
      <c r="F338" s="113"/>
      <c r="G338" s="95"/>
      <c r="H338" s="79"/>
    </row>
    <row r="339" customFormat="false" ht="13.45" hidden="false" customHeight="false" outlineLevel="0" collapsed="false">
      <c r="A339" s="35" t="s">
        <v>264</v>
      </c>
      <c r="B339" s="50" t="n">
        <v>82</v>
      </c>
      <c r="C339" s="50" t="n">
        <v>93</v>
      </c>
      <c r="D339" s="74" t="n">
        <v>101</v>
      </c>
      <c r="E339" s="43" t="n">
        <v>93</v>
      </c>
      <c r="F339" s="43" t="n">
        <v>92</v>
      </c>
      <c r="G339" s="95" t="n">
        <f aca="false">F339/D339*100</f>
        <v>91.0891089108911</v>
      </c>
      <c r="H339" s="79" t="n">
        <f aca="false">F339/E339*100</f>
        <v>98.9247311827957</v>
      </c>
    </row>
    <row r="340" customFormat="false" ht="13.45" hidden="false" customHeight="false" outlineLevel="0" collapsed="false">
      <c r="A340" s="35" t="s">
        <v>265</v>
      </c>
      <c r="B340" s="50" t="n">
        <v>58</v>
      </c>
      <c r="C340" s="50" t="n">
        <v>71</v>
      </c>
      <c r="D340" s="74" t="n">
        <v>70</v>
      </c>
      <c r="E340" s="43" t="n">
        <v>68</v>
      </c>
      <c r="F340" s="43" t="n">
        <v>59</v>
      </c>
      <c r="G340" s="95" t="n">
        <f aca="false">F340/D340*100</f>
        <v>84.2857142857143</v>
      </c>
      <c r="H340" s="79" t="n">
        <f aca="false">F340/E340*100</f>
        <v>86.7647058823529</v>
      </c>
    </row>
    <row r="341" customFormat="false" ht="13.45" hidden="false" customHeight="false" outlineLevel="0" collapsed="false">
      <c r="A341" s="35"/>
      <c r="B341" s="50"/>
      <c r="C341" s="50"/>
      <c r="D341" s="43"/>
      <c r="E341" s="74"/>
      <c r="F341" s="43"/>
      <c r="G341" s="95"/>
      <c r="H341" s="79"/>
    </row>
    <row r="342" customFormat="false" ht="13.45" hidden="false" customHeight="false" outlineLevel="0" collapsed="false">
      <c r="A342" s="35" t="s">
        <v>266</v>
      </c>
      <c r="C342" s="43"/>
      <c r="D342" s="43"/>
      <c r="E342" s="43"/>
      <c r="F342" s="43"/>
      <c r="G342" s="95"/>
      <c r="H342" s="79"/>
    </row>
    <row r="343" customFormat="false" ht="13.45" hidden="false" customHeight="false" outlineLevel="0" collapsed="false">
      <c r="A343" s="46" t="s">
        <v>267</v>
      </c>
      <c r="B343" s="38"/>
      <c r="C343" s="38"/>
      <c r="D343" s="39"/>
      <c r="E343" s="74"/>
      <c r="F343" s="43"/>
      <c r="G343" s="95"/>
      <c r="H343" s="79"/>
    </row>
    <row r="344" customFormat="false" ht="13.45" hidden="false" customHeight="false" outlineLevel="0" collapsed="false">
      <c r="A344" s="35" t="s">
        <v>268</v>
      </c>
      <c r="B344" s="50" t="n">
        <v>397</v>
      </c>
      <c r="C344" s="50" t="n">
        <v>579</v>
      </c>
      <c r="D344" s="74" t="n">
        <v>831</v>
      </c>
      <c r="E344" s="43" t="n">
        <v>974</v>
      </c>
      <c r="F344" s="43" t="n">
        <v>993</v>
      </c>
      <c r="G344" s="95" t="n">
        <f aca="false">F344/D344*100</f>
        <v>119.494584837545</v>
      </c>
      <c r="H344" s="79" t="n">
        <f aca="false">F344/E344*100</f>
        <v>101.950718685832</v>
      </c>
    </row>
    <row r="345" customFormat="false" ht="13.45" hidden="false" customHeight="false" outlineLevel="0" collapsed="false">
      <c r="A345" s="69"/>
      <c r="C345" s="43"/>
      <c r="D345" s="43"/>
      <c r="E345" s="43"/>
      <c r="F345" s="113"/>
      <c r="G345" s="95"/>
      <c r="H345" s="79"/>
    </row>
    <row r="346" customFormat="false" ht="13.45" hidden="false" customHeight="false" outlineLevel="0" collapsed="false">
      <c r="A346" s="35" t="s">
        <v>269</v>
      </c>
      <c r="B346" s="50" t="n">
        <v>148</v>
      </c>
      <c r="C346" s="50" t="n">
        <v>209</v>
      </c>
      <c r="D346" s="74" t="n">
        <v>342</v>
      </c>
      <c r="E346" s="43" t="n">
        <v>429</v>
      </c>
      <c r="F346" s="43" t="n">
        <v>448</v>
      </c>
      <c r="G346" s="95" t="n">
        <f aca="false">F346/D346*100</f>
        <v>130.994152046784</v>
      </c>
      <c r="H346" s="79" t="n">
        <f aca="false">F346/E346*100</f>
        <v>104.428904428904</v>
      </c>
    </row>
    <row r="347" customFormat="false" ht="13.45" hidden="false" customHeight="false" outlineLevel="0" collapsed="false">
      <c r="A347" s="35" t="s">
        <v>270</v>
      </c>
      <c r="B347" s="50" t="n">
        <v>248</v>
      </c>
      <c r="C347" s="50" t="n">
        <v>370</v>
      </c>
      <c r="D347" s="74" t="n">
        <v>489</v>
      </c>
      <c r="E347" s="43" t="n">
        <v>546</v>
      </c>
      <c r="F347" s="43" t="n">
        <v>546</v>
      </c>
      <c r="G347" s="95" t="n">
        <f aca="false">F347/D347*100</f>
        <v>111.656441717791</v>
      </c>
      <c r="H347" s="79" t="n">
        <f aca="false">F347/E347*100</f>
        <v>100</v>
      </c>
    </row>
    <row r="348" customFormat="false" ht="13.45" hidden="false" customHeight="false" outlineLevel="0" collapsed="false">
      <c r="A348" s="35"/>
      <c r="B348" s="50"/>
      <c r="C348" s="50"/>
      <c r="D348" s="43"/>
      <c r="E348" s="74"/>
      <c r="F348" s="43"/>
      <c r="G348" s="95"/>
      <c r="H348" s="79"/>
    </row>
    <row r="349" customFormat="false" ht="13.45" hidden="false" customHeight="false" outlineLevel="0" collapsed="false">
      <c r="A349" s="35" t="s">
        <v>271</v>
      </c>
      <c r="B349" s="50"/>
      <c r="C349" s="50"/>
      <c r="D349" s="43"/>
      <c r="E349" s="74"/>
      <c r="F349" s="43"/>
      <c r="G349" s="95"/>
      <c r="H349" s="79"/>
    </row>
    <row r="350" customFormat="false" ht="13.45" hidden="false" customHeight="false" outlineLevel="0" collapsed="false">
      <c r="A350" s="46" t="s">
        <v>272</v>
      </c>
      <c r="C350" s="43"/>
      <c r="D350" s="43"/>
      <c r="E350" s="43"/>
      <c r="F350" s="43"/>
      <c r="G350" s="95"/>
      <c r="H350" s="79"/>
    </row>
    <row r="351" customFormat="false" ht="13.45" hidden="false" customHeight="false" outlineLevel="0" collapsed="false">
      <c r="A351" s="35" t="s">
        <v>273</v>
      </c>
      <c r="B351" s="50" t="n">
        <v>330</v>
      </c>
      <c r="C351" s="50" t="n">
        <v>330</v>
      </c>
      <c r="D351" s="74" t="n">
        <v>691</v>
      </c>
      <c r="E351" s="43" t="n">
        <v>728</v>
      </c>
      <c r="F351" s="43" t="n">
        <v>752</v>
      </c>
      <c r="G351" s="95" t="n">
        <f aca="false">F351/D351*100</f>
        <v>108.827785817656</v>
      </c>
      <c r="H351" s="79" t="n">
        <f aca="false">F351/E351*100</f>
        <v>103.296703296703</v>
      </c>
    </row>
    <row r="352" customFormat="false" ht="13.45" hidden="false" customHeight="false" outlineLevel="0" collapsed="false">
      <c r="A352" s="35"/>
      <c r="B352" s="50"/>
      <c r="C352" s="50"/>
      <c r="D352" s="50"/>
      <c r="E352" s="43"/>
      <c r="F352" s="113"/>
      <c r="G352" s="95"/>
      <c r="H352" s="79"/>
    </row>
    <row r="353" customFormat="false" ht="13.45" hidden="false" customHeight="false" outlineLevel="0" collapsed="false">
      <c r="A353" s="35" t="s">
        <v>274</v>
      </c>
      <c r="B353" s="50" t="n">
        <v>84</v>
      </c>
      <c r="C353" s="50" t="n">
        <v>84</v>
      </c>
      <c r="D353" s="74" t="n">
        <v>138</v>
      </c>
      <c r="E353" s="43" t="n">
        <v>108</v>
      </c>
      <c r="F353" s="43" t="n">
        <v>121</v>
      </c>
      <c r="G353" s="95" t="n">
        <f aca="false">F353/D353*100</f>
        <v>87.6811594202899</v>
      </c>
      <c r="H353" s="79" t="n">
        <f aca="false">F353/E353*100</f>
        <v>112.037037037037</v>
      </c>
    </row>
    <row r="354" customFormat="false" ht="13.45" hidden="false" customHeight="false" outlineLevel="0" collapsed="false">
      <c r="A354" s="46" t="s">
        <v>275</v>
      </c>
      <c r="C354" s="43"/>
      <c r="D354" s="43"/>
      <c r="E354" s="43"/>
      <c r="F354" s="113"/>
      <c r="G354" s="95"/>
      <c r="H354" s="79"/>
    </row>
    <row r="355" customFormat="false" ht="13.45" hidden="false" customHeight="false" outlineLevel="0" collapsed="false">
      <c r="A355" s="46"/>
      <c r="C355" s="43"/>
      <c r="D355" s="43"/>
      <c r="E355" s="43"/>
      <c r="F355" s="113"/>
      <c r="G355" s="95"/>
      <c r="H355" s="79"/>
    </row>
    <row r="356" customFormat="false" ht="13.45" hidden="false" customHeight="false" outlineLevel="0" collapsed="false">
      <c r="A356" s="35" t="s">
        <v>276</v>
      </c>
      <c r="B356" s="50" t="n">
        <v>144</v>
      </c>
      <c r="C356" s="50" t="n">
        <v>144</v>
      </c>
      <c r="D356" s="74" t="n">
        <v>313</v>
      </c>
      <c r="E356" s="43" t="n">
        <v>355</v>
      </c>
      <c r="F356" s="43" t="n">
        <v>371</v>
      </c>
      <c r="G356" s="95" t="n">
        <f aca="false">F356/D356*100</f>
        <v>118.5303514377</v>
      </c>
      <c r="H356" s="79" t="n">
        <f aca="false">F356/E356*100</f>
        <v>104.507042253521</v>
      </c>
    </row>
    <row r="357" customFormat="false" ht="13.45" hidden="false" customHeight="false" outlineLevel="0" collapsed="false">
      <c r="A357" s="35" t="s">
        <v>277</v>
      </c>
      <c r="B357" s="50" t="n">
        <v>185</v>
      </c>
      <c r="C357" s="50" t="n">
        <v>185</v>
      </c>
      <c r="D357" s="74" t="n">
        <v>378</v>
      </c>
      <c r="E357" s="43" t="n">
        <v>373</v>
      </c>
      <c r="F357" s="43" t="n">
        <v>380</v>
      </c>
      <c r="G357" s="95" t="n">
        <f aca="false">F357/D357*100</f>
        <v>100.529100529101</v>
      </c>
      <c r="H357" s="79" t="n">
        <f aca="false">F357/E357*100</f>
        <v>101.876675603217</v>
      </c>
    </row>
    <row r="358" customFormat="false" ht="13.45" hidden="false" customHeight="false" outlineLevel="0" collapsed="false">
      <c r="A358" s="35"/>
      <c r="B358" s="35"/>
      <c r="C358" s="27"/>
      <c r="D358" s="74"/>
      <c r="E358" s="50"/>
      <c r="F358" s="36"/>
      <c r="G358" s="95"/>
      <c r="H358" s="79"/>
    </row>
    <row r="359" customFormat="false" ht="13.45" hidden="false" customHeight="false" outlineLevel="0" collapsed="false">
      <c r="A359" s="35" t="s">
        <v>278</v>
      </c>
      <c r="B359" s="35"/>
      <c r="C359" s="27"/>
      <c r="D359" s="43"/>
      <c r="E359" s="158"/>
      <c r="F359" s="43"/>
      <c r="G359" s="95"/>
      <c r="H359" s="79"/>
    </row>
    <row r="360" customFormat="false" ht="13.45" hidden="false" customHeight="false" outlineLevel="0" collapsed="false">
      <c r="A360" s="46" t="s">
        <v>279</v>
      </c>
      <c r="B360" s="35"/>
      <c r="C360" s="27"/>
      <c r="D360" s="43"/>
      <c r="E360" s="150"/>
      <c r="F360" s="43"/>
      <c r="G360" s="95"/>
      <c r="H360" s="79"/>
    </row>
    <row r="361" customFormat="false" ht="13.45" hidden="false" customHeight="false" outlineLevel="0" collapsed="false">
      <c r="A361" s="46" t="s">
        <v>280</v>
      </c>
      <c r="C361" s="43"/>
      <c r="D361" s="43"/>
      <c r="E361" s="113"/>
      <c r="F361" s="43"/>
      <c r="G361" s="95"/>
      <c r="H361" s="79"/>
    </row>
    <row r="362" customFormat="false" ht="13.45" hidden="false" customHeight="false" outlineLevel="0" collapsed="false">
      <c r="A362" s="46"/>
      <c r="B362" s="38"/>
      <c r="C362" s="38"/>
      <c r="D362" s="39"/>
      <c r="E362" s="159"/>
      <c r="F362" s="43"/>
      <c r="G362" s="95"/>
      <c r="H362" s="79"/>
    </row>
    <row r="363" customFormat="false" ht="13.45" hidden="false" customHeight="false" outlineLevel="0" collapsed="false">
      <c r="A363" s="69" t="s">
        <v>281</v>
      </c>
      <c r="B363" s="38" t="n">
        <v>1294</v>
      </c>
      <c r="C363" s="38" t="n">
        <v>1867</v>
      </c>
      <c r="D363" s="160" t="n">
        <v>2126</v>
      </c>
      <c r="E363" s="39" t="n">
        <v>2753</v>
      </c>
      <c r="F363" s="39" t="n">
        <v>2681</v>
      </c>
      <c r="G363" s="70" t="n">
        <f aca="false">F363/D363*100</f>
        <v>126.105362182502</v>
      </c>
      <c r="H363" s="161" t="n">
        <f aca="false">F363/E363*100</f>
        <v>97.384671267708</v>
      </c>
    </row>
    <row r="364" customFormat="false" ht="14.65" hidden="false" customHeight="false" outlineLevel="0" collapsed="false">
      <c r="A364" s="0"/>
      <c r="B364" s="50"/>
      <c r="C364" s="50"/>
      <c r="D364" s="43"/>
      <c r="E364" s="43"/>
      <c r="F364" s="36"/>
      <c r="G364" s="95"/>
      <c r="H364" s="79"/>
    </row>
    <row r="365" customFormat="false" ht="13.45" hidden="false" customHeight="false" outlineLevel="0" collapsed="false">
      <c r="A365" s="35" t="s">
        <v>282</v>
      </c>
      <c r="B365" s="50"/>
      <c r="C365" s="50"/>
      <c r="D365" s="43"/>
      <c r="E365" s="43"/>
      <c r="F365" s="36"/>
      <c r="G365" s="95"/>
      <c r="H365" s="79"/>
    </row>
    <row r="366" customFormat="false" ht="13.45" hidden="false" customHeight="false" outlineLevel="0" collapsed="false">
      <c r="A366" s="35" t="s">
        <v>283</v>
      </c>
      <c r="B366" s="50"/>
      <c r="C366" s="50"/>
      <c r="D366" s="43"/>
      <c r="E366" s="43"/>
      <c r="F366" s="36"/>
      <c r="G366" s="95"/>
      <c r="H366" s="79"/>
    </row>
    <row r="367" customFormat="false" ht="13.45" hidden="false" customHeight="false" outlineLevel="0" collapsed="false">
      <c r="A367" s="35" t="s">
        <v>284</v>
      </c>
      <c r="B367" s="50"/>
      <c r="C367" s="50"/>
      <c r="D367" s="43"/>
      <c r="E367" s="43"/>
      <c r="F367" s="36"/>
      <c r="G367" s="95"/>
      <c r="H367" s="79"/>
    </row>
    <row r="368" customFormat="false" ht="13.45" hidden="false" customHeight="false" outlineLevel="0" collapsed="false">
      <c r="A368" s="46" t="s">
        <v>285</v>
      </c>
      <c r="C368" s="43"/>
      <c r="D368" s="43"/>
      <c r="E368" s="43"/>
      <c r="F368" s="36"/>
      <c r="G368" s="95"/>
      <c r="H368" s="79"/>
    </row>
    <row r="369" customFormat="false" ht="13.45" hidden="false" customHeight="false" outlineLevel="0" collapsed="false">
      <c r="A369" s="46"/>
      <c r="C369" s="43"/>
      <c r="D369" s="43"/>
      <c r="E369" s="43"/>
      <c r="F369" s="36"/>
      <c r="G369" s="95"/>
      <c r="H369" s="79"/>
    </row>
    <row r="370" customFormat="false" ht="13.45" hidden="false" customHeight="false" outlineLevel="0" collapsed="false">
      <c r="A370" s="35" t="s">
        <v>286</v>
      </c>
      <c r="B370" s="50" t="n">
        <v>96</v>
      </c>
      <c r="C370" s="50" t="n">
        <v>99</v>
      </c>
      <c r="D370" s="74" t="n">
        <v>106</v>
      </c>
      <c r="E370" s="43" t="n">
        <v>109</v>
      </c>
      <c r="F370" s="43" t="n">
        <v>84</v>
      </c>
      <c r="G370" s="95" t="n">
        <f aca="false">F370/D370*100</f>
        <v>79.2452830188679</v>
      </c>
      <c r="H370" s="79" t="n">
        <f aca="false">F370/E370*100</f>
        <v>77.0642201834862</v>
      </c>
    </row>
    <row r="371" customFormat="false" ht="13.45" hidden="false" customHeight="false" outlineLevel="0" collapsed="false">
      <c r="A371" s="35" t="s">
        <v>287</v>
      </c>
      <c r="B371" s="50" t="n">
        <v>586</v>
      </c>
      <c r="C371" s="50" t="n">
        <v>858</v>
      </c>
      <c r="D371" s="74" t="n">
        <v>993</v>
      </c>
      <c r="E371" s="43" t="n">
        <v>1106</v>
      </c>
      <c r="F371" s="43" t="n">
        <v>1075</v>
      </c>
      <c r="G371" s="95" t="n">
        <f aca="false">F371/D371*100</f>
        <v>108.257804632427</v>
      </c>
      <c r="H371" s="79" t="n">
        <f aca="false">F371/E371*100</f>
        <v>97.1971066907776</v>
      </c>
    </row>
    <row r="372" customFormat="false" ht="13.45" hidden="false" customHeight="false" outlineLevel="0" collapsed="false">
      <c r="A372" s="35" t="s">
        <v>288</v>
      </c>
      <c r="B372" s="50" t="n">
        <v>615</v>
      </c>
      <c r="C372" s="50" t="n">
        <v>912</v>
      </c>
      <c r="D372" s="74" t="n">
        <v>1028</v>
      </c>
      <c r="E372" s="43" t="n">
        <v>1102</v>
      </c>
      <c r="F372" s="43" t="n">
        <v>1111</v>
      </c>
      <c r="G372" s="95" t="n">
        <f aca="false">F372/D372*100</f>
        <v>108.073929961089</v>
      </c>
      <c r="H372" s="79" t="n">
        <f aca="false">F372/E372*100</f>
        <v>100.816696914701</v>
      </c>
    </row>
    <row r="373" customFormat="false" ht="13.45" hidden="false" customHeight="false" outlineLevel="0" collapsed="false">
      <c r="A373" s="35" t="s">
        <v>289</v>
      </c>
      <c r="B373" s="50"/>
      <c r="C373" s="50"/>
      <c r="D373" s="43"/>
      <c r="E373" s="43"/>
      <c r="F373" s="36"/>
      <c r="G373" s="95"/>
      <c r="H373" s="79"/>
    </row>
    <row r="374" customFormat="false" ht="13.45" hidden="false" customHeight="false" outlineLevel="0" collapsed="false">
      <c r="A374" s="35" t="s">
        <v>290</v>
      </c>
      <c r="B374" s="50" t="n">
        <v>32</v>
      </c>
      <c r="C374" s="50" t="n">
        <v>46</v>
      </c>
      <c r="D374" s="74" t="n">
        <v>47</v>
      </c>
      <c r="E374" s="43" t="n">
        <v>41</v>
      </c>
      <c r="F374" s="43" t="n">
        <v>52</v>
      </c>
      <c r="G374" s="95" t="n">
        <f aca="false">F374/D374*100</f>
        <v>110.63829787234</v>
      </c>
      <c r="H374" s="79" t="n">
        <f aca="false">F374/E374*100</f>
        <v>126.829268292683</v>
      </c>
    </row>
    <row r="375" customFormat="false" ht="13.45" hidden="false" customHeight="false" outlineLevel="0" collapsed="false">
      <c r="A375" s="35" t="s">
        <v>291</v>
      </c>
      <c r="B375" s="50" t="n">
        <v>59</v>
      </c>
      <c r="C375" s="50" t="n">
        <v>79</v>
      </c>
      <c r="D375" s="74" t="n">
        <v>79</v>
      </c>
      <c r="E375" s="43" t="n">
        <v>75</v>
      </c>
      <c r="F375" s="43" t="n">
        <v>78</v>
      </c>
      <c r="G375" s="95" t="n">
        <f aca="false">F375/D375*100</f>
        <v>98.7341772151899</v>
      </c>
      <c r="H375" s="79" t="n">
        <f aca="false">F375/E375*100</f>
        <v>104</v>
      </c>
    </row>
    <row r="376" customFormat="false" ht="13.45" hidden="false" customHeight="false" outlineLevel="0" collapsed="false">
      <c r="A376" s="46" t="s">
        <v>292</v>
      </c>
      <c r="B376" s="50"/>
      <c r="C376" s="50"/>
      <c r="D376" s="43"/>
      <c r="E376" s="74"/>
      <c r="F376" s="43"/>
      <c r="G376" s="95"/>
      <c r="H376" s="79"/>
    </row>
    <row r="377" customFormat="false" ht="13.45" hidden="false" customHeight="false" outlineLevel="0" collapsed="false">
      <c r="A377" s="35"/>
      <c r="B377" s="50"/>
      <c r="C377" s="74"/>
      <c r="D377" s="74"/>
      <c r="E377" s="36"/>
      <c r="F377" s="43"/>
      <c r="G377" s="95"/>
      <c r="H377" s="79"/>
    </row>
    <row r="378" customFormat="false" ht="13.45" hidden="false" customHeight="false" outlineLevel="0" collapsed="false">
      <c r="A378" s="35" t="s">
        <v>86</v>
      </c>
      <c r="B378" s="50"/>
      <c r="C378" s="74"/>
      <c r="D378" s="74"/>
      <c r="E378" s="36"/>
      <c r="F378" s="43"/>
      <c r="G378" s="95"/>
      <c r="H378" s="79"/>
    </row>
    <row r="379" customFormat="false" ht="13.45" hidden="false" customHeight="false" outlineLevel="0" collapsed="false">
      <c r="A379" s="46" t="s">
        <v>87</v>
      </c>
      <c r="B379" s="27"/>
      <c r="C379" s="43"/>
      <c r="D379" s="43"/>
      <c r="E379" s="36"/>
      <c r="F379" s="43"/>
      <c r="G379" s="95"/>
      <c r="H379" s="79"/>
    </row>
    <row r="380" customFormat="false" ht="13.45" hidden="false" customHeight="false" outlineLevel="0" collapsed="false">
      <c r="A380" s="35" t="s">
        <v>293</v>
      </c>
      <c r="B380" s="50" t="n">
        <v>515</v>
      </c>
      <c r="C380" s="74" t="n">
        <v>640</v>
      </c>
      <c r="D380" s="74" t="n">
        <v>571</v>
      </c>
      <c r="E380" s="43" t="n">
        <v>612</v>
      </c>
      <c r="F380" s="43" t="n">
        <v>606</v>
      </c>
      <c r="G380" s="95" t="n">
        <f aca="false">F380/D380*100</f>
        <v>106.129597197898</v>
      </c>
      <c r="H380" s="79" t="n">
        <f aca="false">F380/E380*100</f>
        <v>99.0196078431373</v>
      </c>
    </row>
    <row r="381" customFormat="false" ht="13.45" hidden="false" customHeight="false" outlineLevel="0" collapsed="false">
      <c r="A381" s="35" t="s">
        <v>294</v>
      </c>
      <c r="B381" s="50" t="n">
        <v>779</v>
      </c>
      <c r="C381" s="74" t="n">
        <v>1227</v>
      </c>
      <c r="D381" s="74" t="n">
        <v>1555</v>
      </c>
      <c r="E381" s="43" t="n">
        <v>1704</v>
      </c>
      <c r="F381" s="43" t="n">
        <v>1664</v>
      </c>
      <c r="G381" s="95" t="n">
        <f aca="false">F381/D381*100</f>
        <v>107.009646302251</v>
      </c>
      <c r="H381" s="79" t="n">
        <f aca="false">F381/E381*100</f>
        <v>97.6525821596244</v>
      </c>
    </row>
    <row r="382" customFormat="false" ht="14.65" hidden="false" customHeight="false" outlineLevel="0" collapsed="false">
      <c r="A382" s="0"/>
      <c r="B382" s="27"/>
      <c r="C382" s="27"/>
      <c r="D382" s="27"/>
      <c r="E382" s="76"/>
      <c r="F382" s="27"/>
      <c r="G382" s="78"/>
      <c r="H382" s="79"/>
    </row>
    <row r="383" customFormat="false" ht="13.45" hidden="false" customHeight="false" outlineLevel="0" collapsed="false">
      <c r="A383" s="53" t="s">
        <v>295</v>
      </c>
    </row>
    <row r="384" customFormat="false" ht="13.45" hidden="false" customHeight="false" outlineLevel="0" collapsed="false">
      <c r="A384" s="53" t="s">
        <v>296</v>
      </c>
    </row>
    <row r="385" customFormat="false" ht="13.45" hidden="false" customHeight="false" outlineLevel="0" collapsed="false">
      <c r="A385" s="162"/>
    </row>
    <row r="386" customFormat="false" ht="13.45" hidden="false" customHeight="false" outlineLevel="0" collapsed="false">
      <c r="A386" s="3" t="s">
        <v>297</v>
      </c>
      <c r="B386" s="4"/>
      <c r="C386" s="4"/>
      <c r="D386" s="4"/>
      <c r="E386" s="163"/>
      <c r="F386" s="133"/>
      <c r="G386" s="164"/>
      <c r="H386" s="56" t="n">
        <v>9</v>
      </c>
      <c r="I386" s="156"/>
      <c r="J386" s="156"/>
    </row>
    <row r="387" customFormat="false" ht="13.45" hidden="false" customHeight="false" outlineLevel="0" collapsed="false">
      <c r="A387" s="9"/>
      <c r="B387" s="10" t="n">
        <v>1998</v>
      </c>
      <c r="C387" s="10" t="n">
        <v>2000</v>
      </c>
      <c r="D387" s="11" t="n">
        <v>2001</v>
      </c>
      <c r="E387" s="136"/>
      <c r="F387" s="60"/>
      <c r="G387" s="61" t="n">
        <v>2002</v>
      </c>
      <c r="H387" s="165"/>
      <c r="I387" s="57"/>
      <c r="J387" s="57"/>
    </row>
    <row r="388" customFormat="false" ht="13.45" hidden="false" customHeight="false" outlineLevel="0" collapsed="false">
      <c r="A388" s="9" t="s">
        <v>1</v>
      </c>
      <c r="B388" s="13" t="s">
        <v>2</v>
      </c>
      <c r="C388" s="14" t="s">
        <v>3</v>
      </c>
      <c r="D388" s="14"/>
      <c r="E388" s="15" t="s">
        <v>4</v>
      </c>
      <c r="F388" s="166" t="s">
        <v>3</v>
      </c>
      <c r="G388" s="4"/>
      <c r="H388" s="61"/>
      <c r="I388" s="135"/>
      <c r="J388" s="135"/>
    </row>
    <row r="389" customFormat="false" ht="13.45" hidden="false" customHeight="false" outlineLevel="0" collapsed="false">
      <c r="A389" s="18" t="s">
        <v>5</v>
      </c>
      <c r="B389" s="19" t="s">
        <v>6</v>
      </c>
      <c r="C389" s="20" t="s">
        <v>7</v>
      </c>
      <c r="D389" s="20"/>
      <c r="E389" s="21" t="s">
        <v>8</v>
      </c>
      <c r="F389" s="167" t="s">
        <v>7</v>
      </c>
      <c r="G389" s="23" t="s">
        <v>10</v>
      </c>
      <c r="H389" s="24"/>
      <c r="I389" s="57"/>
      <c r="J389" s="57"/>
    </row>
    <row r="390" customFormat="false" ht="13.45" hidden="false" customHeight="false" outlineLevel="0" collapsed="false">
      <c r="B390" s="26"/>
      <c r="C390" s="27"/>
      <c r="D390" s="27"/>
      <c r="E390" s="28"/>
      <c r="F390" s="29"/>
      <c r="G390" s="30" t="s">
        <v>11</v>
      </c>
      <c r="H390" s="4"/>
      <c r="I390" s="65"/>
      <c r="J390" s="65"/>
    </row>
    <row r="391" customFormat="false" ht="13.45" hidden="false" customHeight="false" outlineLevel="0" collapsed="false">
      <c r="A391" s="35"/>
      <c r="B391" s="31" t="s">
        <v>298</v>
      </c>
      <c r="C391" s="31"/>
      <c r="D391" s="31"/>
      <c r="E391" s="31"/>
      <c r="F391" s="31"/>
      <c r="G391" s="89" t="s">
        <v>13</v>
      </c>
      <c r="H391" s="32" t="s">
        <v>14</v>
      </c>
      <c r="I391" s="65"/>
      <c r="J391" s="65"/>
    </row>
    <row r="392" customFormat="false" ht="13.45" hidden="false" customHeight="false" outlineLevel="0" collapsed="false">
      <c r="A392" s="168"/>
      <c r="B392" s="34"/>
      <c r="C392" s="4"/>
      <c r="D392" s="4"/>
      <c r="E392" s="4"/>
      <c r="F392" s="4"/>
      <c r="G392" s="141" t="s">
        <v>299</v>
      </c>
      <c r="H392" s="123" t="s">
        <v>169</v>
      </c>
      <c r="I392" s="135"/>
      <c r="J392" s="135"/>
    </row>
    <row r="393" customFormat="false" ht="13.45" hidden="false" customHeight="false" outlineLevel="0" collapsed="false">
      <c r="A393" s="35" t="s">
        <v>300</v>
      </c>
      <c r="E393" s="1"/>
      <c r="G393" s="68"/>
    </row>
    <row r="394" customFormat="false" ht="13.45" hidden="false" customHeight="false" outlineLevel="0" collapsed="false">
      <c r="A394" s="46" t="s">
        <v>301</v>
      </c>
      <c r="B394" s="27"/>
      <c r="C394" s="27"/>
      <c r="D394" s="27"/>
      <c r="E394" s="27"/>
      <c r="F394" s="27"/>
      <c r="G394" s="68"/>
    </row>
    <row r="395" customFormat="false" ht="13.45" hidden="false" customHeight="false" outlineLevel="0" collapsed="false">
      <c r="A395" s="46"/>
      <c r="B395" s="27"/>
      <c r="C395" s="27"/>
      <c r="D395" s="27"/>
      <c r="E395" s="27"/>
      <c r="F395" s="27"/>
      <c r="G395" s="68"/>
    </row>
    <row r="396" customFormat="false" ht="13.45" hidden="false" customHeight="false" outlineLevel="0" collapsed="false">
      <c r="A396" s="69" t="s">
        <v>302</v>
      </c>
      <c r="B396" s="38" t="n">
        <v>10.2</v>
      </c>
      <c r="C396" s="38" t="n">
        <v>16.3</v>
      </c>
      <c r="D396" s="38" t="n">
        <v>18.4</v>
      </c>
      <c r="E396" s="39" t="n">
        <v>20.3</v>
      </c>
      <c r="F396" s="39" t="n">
        <v>19.9</v>
      </c>
      <c r="G396" s="148" t="n">
        <f aca="false">F396-D396</f>
        <v>1.5</v>
      </c>
      <c r="H396" s="71" t="n">
        <f aca="false">F396-E396</f>
        <v>-0.400000000000002</v>
      </c>
    </row>
    <row r="397" customFormat="false" ht="13.45" hidden="false" customHeight="false" outlineLevel="0" collapsed="false">
      <c r="A397" s="35" t="s">
        <v>303</v>
      </c>
      <c r="B397" s="50" t="n">
        <v>8.6</v>
      </c>
      <c r="C397" s="50" t="n">
        <v>14.6</v>
      </c>
      <c r="D397" s="49" t="n">
        <v>17</v>
      </c>
      <c r="E397" s="44" t="n">
        <v>19.6</v>
      </c>
      <c r="F397" s="44" t="n">
        <v>19.2</v>
      </c>
      <c r="G397" s="72" t="n">
        <f aca="false">F397-D397</f>
        <v>2.2</v>
      </c>
      <c r="H397" s="73" t="n">
        <f aca="false">F397-E397</f>
        <v>-0.400000000000002</v>
      </c>
    </row>
    <row r="398" customFormat="false" ht="13.45" hidden="false" customHeight="false" outlineLevel="0" collapsed="false">
      <c r="A398" s="35" t="s">
        <v>304</v>
      </c>
      <c r="B398" s="49" t="n">
        <v>12.2</v>
      </c>
      <c r="C398" s="50" t="n">
        <v>18.3</v>
      </c>
      <c r="D398" s="49" t="n">
        <v>20</v>
      </c>
      <c r="E398" s="44" t="n">
        <v>21</v>
      </c>
      <c r="F398" s="44" t="n">
        <v>20.7</v>
      </c>
      <c r="G398" s="72" t="n">
        <f aca="false">F398-D398</f>
        <v>0.699999999999999</v>
      </c>
      <c r="H398" s="73" t="n">
        <f aca="false">F398-E398</f>
        <v>-0.300000000000001</v>
      </c>
    </row>
    <row r="399" customFormat="false" ht="13.45" hidden="false" customHeight="false" outlineLevel="0" collapsed="false">
      <c r="A399" s="35" t="s">
        <v>214</v>
      </c>
      <c r="B399" s="50" t="n">
        <v>10.7</v>
      </c>
      <c r="C399" s="50" t="n">
        <v>17.3</v>
      </c>
      <c r="D399" s="50" t="n">
        <v>19.5</v>
      </c>
      <c r="E399" s="43" t="n">
        <v>21.2</v>
      </c>
      <c r="F399" s="43" t="n">
        <v>21.1</v>
      </c>
      <c r="G399" s="72" t="n">
        <f aca="false">F399-D399</f>
        <v>1.6</v>
      </c>
      <c r="H399" s="73" t="n">
        <f aca="false">F399-E399</f>
        <v>-0.0999999999999979</v>
      </c>
    </row>
    <row r="400" customFormat="false" ht="13.45" hidden="false" customHeight="false" outlineLevel="0" collapsed="false">
      <c r="A400" s="35" t="s">
        <v>215</v>
      </c>
      <c r="B400" s="50" t="n">
        <v>9.4</v>
      </c>
      <c r="C400" s="50" t="n">
        <v>14.6</v>
      </c>
      <c r="D400" s="50" t="n">
        <v>16.5</v>
      </c>
      <c r="E400" s="43" t="n">
        <v>18.7</v>
      </c>
      <c r="F400" s="43" t="n">
        <v>17.9</v>
      </c>
      <c r="G400" s="72" t="n">
        <f aca="false">F400-D400</f>
        <v>1.4</v>
      </c>
      <c r="H400" s="73" t="n">
        <f aca="false">F400-E400</f>
        <v>-0.800000000000001</v>
      </c>
    </row>
    <row r="401" customFormat="false" ht="13.45" hidden="false" customHeight="false" outlineLevel="0" collapsed="false">
      <c r="A401" s="27" t="s">
        <v>305</v>
      </c>
      <c r="B401" s="43"/>
      <c r="C401" s="43"/>
      <c r="D401" s="43"/>
      <c r="E401" s="50"/>
      <c r="F401" s="43"/>
      <c r="G401" s="72"/>
      <c r="H401" s="73"/>
    </row>
    <row r="402" customFormat="false" ht="13.45" hidden="false" customHeight="false" outlineLevel="0" collapsed="false">
      <c r="A402" s="27" t="s">
        <v>306</v>
      </c>
      <c r="B402" s="43"/>
      <c r="C402" s="43"/>
      <c r="D402" s="43"/>
      <c r="E402" s="43"/>
      <c r="F402" s="43"/>
      <c r="G402" s="72"/>
      <c r="H402" s="73"/>
    </row>
    <row r="403" customFormat="false" ht="13.45" hidden="false" customHeight="false" outlineLevel="0" collapsed="false">
      <c r="A403" s="27" t="s">
        <v>307</v>
      </c>
      <c r="B403" s="43"/>
      <c r="C403" s="43"/>
      <c r="D403" s="43"/>
      <c r="E403" s="50"/>
      <c r="F403" s="43"/>
      <c r="G403" s="72"/>
      <c r="H403" s="73"/>
    </row>
    <row r="404" customFormat="false" ht="13.45" hidden="false" customHeight="false" outlineLevel="0" collapsed="false">
      <c r="A404" s="27" t="s">
        <v>308</v>
      </c>
      <c r="B404" s="44" t="n">
        <v>4.9</v>
      </c>
      <c r="C404" s="44" t="n">
        <v>8.4</v>
      </c>
      <c r="D404" s="43" t="n">
        <v>9.6</v>
      </c>
      <c r="E404" s="44" t="n">
        <v>12</v>
      </c>
      <c r="F404" s="44" t="n">
        <v>10.6</v>
      </c>
      <c r="G404" s="72" t="n">
        <f aca="false">F404-D404</f>
        <v>1</v>
      </c>
      <c r="H404" s="73" t="n">
        <f aca="false">F404-E404</f>
        <v>-1.4</v>
      </c>
    </row>
    <row r="405" customFormat="false" ht="13.45" hidden="false" customHeight="false" outlineLevel="0" collapsed="false">
      <c r="A405" s="27" t="s">
        <v>309</v>
      </c>
      <c r="B405" s="43"/>
      <c r="C405" s="43"/>
      <c r="D405" s="43"/>
      <c r="E405" s="43"/>
      <c r="F405" s="43"/>
      <c r="G405" s="72"/>
      <c r="H405" s="73"/>
    </row>
    <row r="406" customFormat="false" ht="13.45" hidden="false" customHeight="false" outlineLevel="0" collapsed="false">
      <c r="A406" s="27" t="s">
        <v>310</v>
      </c>
      <c r="B406" s="43"/>
      <c r="C406" s="43"/>
      <c r="D406" s="43"/>
      <c r="E406" s="43"/>
      <c r="F406" s="43"/>
      <c r="G406" s="72"/>
      <c r="H406" s="73"/>
    </row>
    <row r="407" customFormat="false" ht="13.45" hidden="false" customHeight="false" outlineLevel="0" collapsed="false">
      <c r="A407" s="27" t="s">
        <v>311</v>
      </c>
      <c r="B407" s="44" t="n">
        <v>17.6</v>
      </c>
      <c r="C407" s="43" t="n">
        <v>24.8</v>
      </c>
      <c r="D407" s="43" t="n">
        <v>28.5</v>
      </c>
      <c r="E407" s="44" t="n">
        <v>30</v>
      </c>
      <c r="F407" s="44" t="n">
        <v>30.5</v>
      </c>
      <c r="G407" s="72" t="n">
        <f aca="false">F407-D407</f>
        <v>2</v>
      </c>
      <c r="H407" s="73" t="n">
        <f aca="false">F407-E407</f>
        <v>0.5</v>
      </c>
    </row>
    <row r="408" customFormat="false" ht="13.45" hidden="false" customHeight="false" outlineLevel="0" collapsed="false">
      <c r="A408" s="27" t="s">
        <v>312</v>
      </c>
      <c r="B408" s="43"/>
      <c r="C408" s="43"/>
      <c r="D408" s="43"/>
      <c r="E408" s="43"/>
      <c r="F408" s="113"/>
      <c r="G408" s="72"/>
      <c r="H408" s="73"/>
    </row>
    <row r="409" customFormat="false" ht="13.45" hidden="false" customHeight="false" outlineLevel="0" collapsed="false">
      <c r="A409" s="35" t="s">
        <v>313</v>
      </c>
      <c r="B409" s="50"/>
      <c r="C409" s="50"/>
      <c r="D409" s="50"/>
      <c r="E409" s="43"/>
      <c r="F409" s="113"/>
      <c r="G409" s="72"/>
      <c r="H409" s="73"/>
    </row>
    <row r="410" customFormat="false" ht="13.45" hidden="false" customHeight="false" outlineLevel="0" collapsed="false">
      <c r="A410" s="35" t="s">
        <v>314</v>
      </c>
      <c r="B410" s="49" t="n">
        <v>10.6</v>
      </c>
      <c r="C410" s="50" t="n">
        <v>16.6</v>
      </c>
      <c r="D410" s="50" t="n">
        <v>18.9</v>
      </c>
      <c r="E410" s="44" t="n">
        <v>20.7</v>
      </c>
      <c r="F410" s="44" t="n">
        <v>20.4</v>
      </c>
      <c r="G410" s="72" t="n">
        <f aca="false">F410-D410</f>
        <v>1.5</v>
      </c>
      <c r="H410" s="73" t="n">
        <f aca="false">F410-E410</f>
        <v>-0.300000000000001</v>
      </c>
    </row>
    <row r="411" customFormat="false" ht="13.45" hidden="false" customHeight="false" outlineLevel="0" collapsed="false">
      <c r="A411" s="35" t="s">
        <v>315</v>
      </c>
      <c r="B411" s="49"/>
      <c r="C411" s="50"/>
      <c r="D411" s="50"/>
      <c r="E411" s="113"/>
      <c r="F411" s="43"/>
      <c r="G411" s="72"/>
      <c r="H411" s="73"/>
    </row>
    <row r="412" customFormat="false" ht="13.45" hidden="false" customHeight="false" outlineLevel="0" collapsed="false">
      <c r="A412" s="35" t="s">
        <v>316</v>
      </c>
      <c r="B412" s="49" t="n">
        <v>10.5</v>
      </c>
      <c r="C412" s="50" t="n">
        <v>16.6</v>
      </c>
      <c r="D412" s="50" t="n">
        <v>18.7</v>
      </c>
      <c r="E412" s="43" t="n">
        <v>20.6</v>
      </c>
      <c r="F412" s="43" t="n">
        <v>20.2</v>
      </c>
      <c r="G412" s="72" t="n">
        <f aca="false">F412-D412</f>
        <v>1.5</v>
      </c>
      <c r="H412" s="73" t="n">
        <f aca="false">F412-E412</f>
        <v>-0.400000000000002</v>
      </c>
    </row>
    <row r="413" customFormat="false" ht="13.45" hidden="false" customHeight="false" outlineLevel="0" collapsed="false">
      <c r="A413" s="35" t="s">
        <v>317</v>
      </c>
      <c r="B413" s="49"/>
      <c r="C413" s="50"/>
      <c r="D413" s="50"/>
      <c r="E413" s="113"/>
      <c r="F413" s="36"/>
      <c r="G413" s="72"/>
      <c r="H413" s="73"/>
    </row>
    <row r="414" customFormat="false" ht="13.45" hidden="false" customHeight="false" outlineLevel="0" collapsed="false">
      <c r="A414" s="35" t="s">
        <v>189</v>
      </c>
      <c r="B414" s="49"/>
      <c r="C414" s="50"/>
      <c r="D414" s="50"/>
      <c r="E414" s="113"/>
      <c r="F414" s="36"/>
      <c r="G414" s="72"/>
      <c r="H414" s="73"/>
    </row>
    <row r="415" customFormat="false" ht="13.45" hidden="false" customHeight="false" outlineLevel="0" collapsed="false">
      <c r="A415" s="35" t="s">
        <v>318</v>
      </c>
      <c r="B415" s="50" t="n">
        <v>21.8</v>
      </c>
      <c r="C415" s="50" t="n">
        <v>35.7</v>
      </c>
      <c r="D415" s="50" t="n">
        <v>41.5</v>
      </c>
      <c r="E415" s="43" t="n">
        <v>45.5</v>
      </c>
      <c r="F415" s="43" t="n">
        <v>43.5</v>
      </c>
      <c r="G415" s="72" t="n">
        <f aca="false">F415-D415</f>
        <v>2</v>
      </c>
      <c r="H415" s="73" t="n">
        <f aca="false">F415-E415</f>
        <v>-2</v>
      </c>
    </row>
    <row r="416" customFormat="false" ht="13.45" hidden="false" customHeight="false" outlineLevel="0" collapsed="false">
      <c r="A416" s="35" t="s">
        <v>319</v>
      </c>
      <c r="B416" s="50" t="n">
        <v>11.3</v>
      </c>
      <c r="C416" s="50" t="n">
        <v>17.4</v>
      </c>
      <c r="D416" s="49" t="n">
        <v>18.8</v>
      </c>
      <c r="E416" s="44" t="n">
        <v>22.2</v>
      </c>
      <c r="F416" s="44" t="n">
        <v>21.2</v>
      </c>
      <c r="G416" s="72" t="n">
        <f aca="false">F416-D416</f>
        <v>2.4</v>
      </c>
      <c r="H416" s="73" t="n">
        <f aca="false">F416-E416</f>
        <v>-1</v>
      </c>
    </row>
    <row r="417" customFormat="false" ht="13.45" hidden="false" customHeight="false" outlineLevel="0" collapsed="false">
      <c r="A417" s="35" t="s">
        <v>320</v>
      </c>
      <c r="B417" s="50" t="n">
        <v>8.9</v>
      </c>
      <c r="C417" s="50" t="n">
        <v>13.8</v>
      </c>
      <c r="D417" s="50" t="n">
        <v>15.9</v>
      </c>
      <c r="E417" s="44" t="n">
        <v>16.9</v>
      </c>
      <c r="F417" s="44" t="n">
        <v>16.4</v>
      </c>
      <c r="G417" s="72" t="n">
        <f aca="false">F417-D417</f>
        <v>0.499999999999998</v>
      </c>
      <c r="H417" s="73" t="n">
        <f aca="false">F417-E417</f>
        <v>-0.5</v>
      </c>
    </row>
    <row r="418" customFormat="false" ht="13.45" hidden="false" customHeight="false" outlineLevel="0" collapsed="false">
      <c r="A418" s="35" t="s">
        <v>321</v>
      </c>
      <c r="B418" s="50" t="n">
        <v>6.8</v>
      </c>
      <c r="C418" s="50" t="n">
        <v>10.4</v>
      </c>
      <c r="D418" s="50" t="n">
        <v>11.9</v>
      </c>
      <c r="E418" s="44" t="n">
        <v>13.5</v>
      </c>
      <c r="F418" s="44" t="n">
        <v>13.7</v>
      </c>
      <c r="G418" s="72" t="n">
        <f aca="false">F418-D418</f>
        <v>1.8</v>
      </c>
      <c r="H418" s="73" t="n">
        <f aca="false">F418-E418</f>
        <v>0.199999999999999</v>
      </c>
    </row>
    <row r="419" customFormat="false" ht="13.45" hidden="false" customHeight="false" outlineLevel="0" collapsed="false">
      <c r="A419" s="35"/>
      <c r="B419" s="50"/>
      <c r="C419" s="50"/>
      <c r="D419" s="50"/>
      <c r="E419" s="169"/>
      <c r="F419" s="43"/>
      <c r="G419" s="72"/>
      <c r="H419" s="73"/>
    </row>
    <row r="420" customFormat="false" ht="13.45" hidden="false" customHeight="false" outlineLevel="0" collapsed="false">
      <c r="A420" s="35" t="s">
        <v>322</v>
      </c>
      <c r="B420" s="50"/>
      <c r="C420" s="50"/>
      <c r="D420" s="50"/>
      <c r="E420" s="158"/>
      <c r="F420" s="43"/>
      <c r="G420" s="72"/>
      <c r="H420" s="73"/>
    </row>
    <row r="421" customFormat="false" ht="13.45" hidden="false" customHeight="false" outlineLevel="0" collapsed="false">
      <c r="A421" s="35" t="s">
        <v>43</v>
      </c>
      <c r="B421" s="50" t="n">
        <v>12.7</v>
      </c>
      <c r="C421" s="50" t="n">
        <v>22.6</v>
      </c>
      <c r="D421" s="50" t="n">
        <v>24.1</v>
      </c>
      <c r="E421" s="43" t="n">
        <v>25.7</v>
      </c>
      <c r="F421" s="43" t="n">
        <v>25.3</v>
      </c>
      <c r="G421" s="72" t="n">
        <f aca="false">F421-D421</f>
        <v>1.2</v>
      </c>
      <c r="H421" s="73" t="n">
        <f aca="false">F421-E421</f>
        <v>-0.399999999999999</v>
      </c>
    </row>
    <row r="422" customFormat="false" ht="13.45" hidden="false" customHeight="false" outlineLevel="0" collapsed="false">
      <c r="A422" s="35" t="s">
        <v>44</v>
      </c>
      <c r="B422" s="50" t="n">
        <v>10.9</v>
      </c>
      <c r="C422" s="50" t="n">
        <v>18.2</v>
      </c>
      <c r="D422" s="50" t="n">
        <v>21.8</v>
      </c>
      <c r="E422" s="44" t="n">
        <v>21</v>
      </c>
      <c r="F422" s="43" t="n">
        <v>22.3</v>
      </c>
      <c r="G422" s="72" t="n">
        <f aca="false">F422-D422</f>
        <v>0.5</v>
      </c>
      <c r="H422" s="73" t="n">
        <f aca="false">F422-E422</f>
        <v>1.3</v>
      </c>
    </row>
    <row r="423" customFormat="false" ht="13.45" hidden="false" customHeight="false" outlineLevel="0" collapsed="false">
      <c r="A423" s="35" t="s">
        <v>45</v>
      </c>
      <c r="B423" s="50" t="n">
        <v>7.5</v>
      </c>
      <c r="C423" s="50" t="n">
        <v>13.6</v>
      </c>
      <c r="D423" s="50" t="n">
        <v>14.7</v>
      </c>
      <c r="E423" s="44" t="n">
        <v>16.5</v>
      </c>
      <c r="F423" s="44" t="n">
        <v>16.4</v>
      </c>
      <c r="G423" s="72" t="n">
        <f aca="false">F423-D423</f>
        <v>1.7</v>
      </c>
      <c r="H423" s="73" t="n">
        <f aca="false">F423-E423</f>
        <v>-0.100000000000001</v>
      </c>
    </row>
    <row r="424" customFormat="false" ht="13.45" hidden="false" customHeight="false" outlineLevel="0" collapsed="false">
      <c r="A424" s="35" t="s">
        <v>46</v>
      </c>
      <c r="B424" s="50" t="n">
        <v>11.8</v>
      </c>
      <c r="C424" s="50" t="n">
        <v>21.3</v>
      </c>
      <c r="D424" s="49" t="n">
        <v>23.3</v>
      </c>
      <c r="E424" s="44" t="n">
        <v>28.8</v>
      </c>
      <c r="F424" s="44" t="n">
        <v>25.9</v>
      </c>
      <c r="G424" s="72" t="n">
        <f aca="false">F424-D424</f>
        <v>2.6</v>
      </c>
      <c r="H424" s="73" t="n">
        <f aca="false">F424-E424</f>
        <v>-2.9</v>
      </c>
    </row>
    <row r="425" customFormat="false" ht="13.45" hidden="false" customHeight="false" outlineLevel="0" collapsed="false">
      <c r="A425" s="35" t="s">
        <v>47</v>
      </c>
      <c r="B425" s="49" t="n">
        <v>10.3</v>
      </c>
      <c r="C425" s="50" t="n">
        <v>16.2</v>
      </c>
      <c r="D425" s="50" t="n">
        <v>19.6</v>
      </c>
      <c r="E425" s="43" t="n">
        <v>22.2</v>
      </c>
      <c r="F425" s="43" t="n">
        <v>20.2</v>
      </c>
      <c r="G425" s="72" t="n">
        <f aca="false">F425-D425</f>
        <v>0.599999999999998</v>
      </c>
      <c r="H425" s="73" t="n">
        <f aca="false">F425-E425</f>
        <v>-2</v>
      </c>
    </row>
    <row r="426" customFormat="false" ht="13.45" hidden="false" customHeight="false" outlineLevel="0" collapsed="false">
      <c r="A426" s="35" t="s">
        <v>48</v>
      </c>
      <c r="B426" s="49" t="n">
        <v>8</v>
      </c>
      <c r="C426" s="49" t="n">
        <v>11.6</v>
      </c>
      <c r="D426" s="49" t="n">
        <v>12.9</v>
      </c>
      <c r="E426" s="43" t="n">
        <v>16.6</v>
      </c>
      <c r="F426" s="43" t="n">
        <v>15.6</v>
      </c>
      <c r="G426" s="72" t="n">
        <f aca="false">F426-D426</f>
        <v>2.7</v>
      </c>
      <c r="H426" s="73" t="n">
        <f aca="false">F426-E426</f>
        <v>-1</v>
      </c>
    </row>
    <row r="427" customFormat="false" ht="13.45" hidden="false" customHeight="false" outlineLevel="0" collapsed="false">
      <c r="A427" s="35" t="s">
        <v>49</v>
      </c>
      <c r="B427" s="49" t="n">
        <v>9</v>
      </c>
      <c r="C427" s="49" t="n">
        <v>13.2</v>
      </c>
      <c r="D427" s="49" t="n">
        <v>14.3</v>
      </c>
      <c r="E427" s="43" t="n">
        <v>16.6</v>
      </c>
      <c r="F427" s="43" t="n">
        <v>16.7</v>
      </c>
      <c r="G427" s="72" t="n">
        <f aca="false">F427-D427</f>
        <v>2.4</v>
      </c>
      <c r="H427" s="73" t="n">
        <f aca="false">F427-E427</f>
        <v>0.0999999999999979</v>
      </c>
    </row>
    <row r="428" customFormat="false" ht="13.45" hidden="false" customHeight="false" outlineLevel="0" collapsed="false">
      <c r="A428" s="35" t="s">
        <v>50</v>
      </c>
      <c r="B428" s="50" t="n">
        <v>10.8</v>
      </c>
      <c r="C428" s="50" t="n">
        <v>14.5</v>
      </c>
      <c r="D428" s="50" t="n">
        <v>19.1</v>
      </c>
      <c r="E428" s="44" t="n">
        <v>18.9</v>
      </c>
      <c r="F428" s="44" t="n">
        <v>20.9</v>
      </c>
      <c r="G428" s="72" t="n">
        <f aca="false">F428-D428</f>
        <v>1.8</v>
      </c>
      <c r="H428" s="73" t="n">
        <f aca="false">F428-E428</f>
        <v>2</v>
      </c>
    </row>
    <row r="429" customFormat="false" ht="13.45" hidden="false" customHeight="false" outlineLevel="0" collapsed="false">
      <c r="A429" s="35" t="s">
        <v>51</v>
      </c>
      <c r="B429" s="49" t="n">
        <v>9</v>
      </c>
      <c r="C429" s="49" t="n">
        <v>14.5</v>
      </c>
      <c r="D429" s="49" t="n">
        <v>17.4</v>
      </c>
      <c r="E429" s="44" t="n">
        <v>19</v>
      </c>
      <c r="F429" s="43" t="n">
        <v>18.2</v>
      </c>
      <c r="G429" s="72" t="n">
        <f aca="false">F429-D429</f>
        <v>0.800000000000001</v>
      </c>
      <c r="H429" s="73" t="n">
        <f aca="false">F429-E429</f>
        <v>-0.800000000000001</v>
      </c>
    </row>
    <row r="430" customFormat="false" ht="13.45" hidden="false" customHeight="false" outlineLevel="0" collapsed="false">
      <c r="A430" s="51" t="s">
        <v>52</v>
      </c>
      <c r="B430" s="50" t="n">
        <v>10.8</v>
      </c>
      <c r="C430" s="50" t="n">
        <v>15.7</v>
      </c>
      <c r="D430" s="50" t="n">
        <v>15.9</v>
      </c>
      <c r="E430" s="44" t="n">
        <v>17.4</v>
      </c>
      <c r="F430" s="44" t="n">
        <v>16.1</v>
      </c>
      <c r="G430" s="72" t="n">
        <f aca="false">F430-D430</f>
        <v>0.200000000000001</v>
      </c>
      <c r="H430" s="73" t="n">
        <f aca="false">F430-E430</f>
        <v>-1.3</v>
      </c>
    </row>
    <row r="431" customFormat="false" ht="13.45" hidden="false" customHeight="false" outlineLevel="0" collapsed="false">
      <c r="A431" s="35" t="s">
        <v>53</v>
      </c>
      <c r="B431" s="49" t="n">
        <v>11</v>
      </c>
      <c r="C431" s="49" t="n">
        <v>17.1</v>
      </c>
      <c r="D431" s="49" t="n">
        <v>17.9</v>
      </c>
      <c r="E431" s="43" t="n">
        <v>22.7</v>
      </c>
      <c r="F431" s="43" t="n">
        <v>20.9</v>
      </c>
      <c r="G431" s="72" t="n">
        <f aca="false">F431-D431</f>
        <v>3</v>
      </c>
      <c r="H431" s="73" t="n">
        <f aca="false">F431-E431</f>
        <v>-1.8</v>
      </c>
    </row>
    <row r="432" customFormat="false" ht="13.45" hidden="false" customHeight="false" outlineLevel="0" collapsed="false">
      <c r="A432" s="35" t="s">
        <v>54</v>
      </c>
      <c r="B432" s="50" t="n">
        <v>9.3</v>
      </c>
      <c r="C432" s="49" t="n">
        <v>18.9</v>
      </c>
      <c r="D432" s="49" t="n">
        <v>20.4</v>
      </c>
      <c r="E432" s="43" t="n">
        <v>21.5</v>
      </c>
      <c r="F432" s="43" t="n">
        <v>20.3</v>
      </c>
      <c r="G432" s="72" t="n">
        <f aca="false">F432-D432</f>
        <v>-0.0999999999999979</v>
      </c>
      <c r="H432" s="73" t="n">
        <f aca="false">F432-E432</f>
        <v>-1.2</v>
      </c>
    </row>
    <row r="433" customFormat="false" ht="13.45" hidden="false" customHeight="false" outlineLevel="0" collapsed="false">
      <c r="A433" s="35" t="s">
        <v>55</v>
      </c>
      <c r="B433" s="50" t="n">
        <v>12.2</v>
      </c>
      <c r="C433" s="49" t="n">
        <v>16.9</v>
      </c>
      <c r="D433" s="49" t="n">
        <v>20</v>
      </c>
      <c r="E433" s="44" t="n">
        <v>19.6</v>
      </c>
      <c r="F433" s="44" t="n">
        <v>18.9</v>
      </c>
      <c r="G433" s="72" t="n">
        <f aca="false">F433-D433</f>
        <v>-1.1</v>
      </c>
      <c r="H433" s="73" t="n">
        <f aca="false">F433-E433</f>
        <v>-0.700000000000003</v>
      </c>
    </row>
    <row r="434" customFormat="false" ht="13.45" hidden="false" customHeight="false" outlineLevel="0" collapsed="false">
      <c r="A434" s="35" t="s">
        <v>56</v>
      </c>
      <c r="B434" s="50" t="n">
        <v>15.8</v>
      </c>
      <c r="C434" s="50" t="n">
        <v>22.4</v>
      </c>
      <c r="D434" s="49" t="n">
        <v>22.3</v>
      </c>
      <c r="E434" s="44" t="n">
        <v>26.7</v>
      </c>
      <c r="F434" s="44" t="n">
        <v>27.3</v>
      </c>
      <c r="G434" s="72" t="n">
        <f aca="false">F434-D434</f>
        <v>5</v>
      </c>
      <c r="H434" s="73" t="n">
        <f aca="false">F434-E434</f>
        <v>0.600000000000001</v>
      </c>
    </row>
    <row r="435" customFormat="false" ht="13.45" hidden="false" customHeight="false" outlineLevel="0" collapsed="false">
      <c r="A435" s="35" t="s">
        <v>57</v>
      </c>
      <c r="B435" s="49" t="n">
        <v>8.1</v>
      </c>
      <c r="C435" s="49" t="n">
        <v>14</v>
      </c>
      <c r="D435" s="49" t="n">
        <v>18.9</v>
      </c>
      <c r="E435" s="43" t="n">
        <v>16.7</v>
      </c>
      <c r="F435" s="43" t="n">
        <v>18.7</v>
      </c>
      <c r="G435" s="72" t="n">
        <f aca="false">F435-D435</f>
        <v>-0.199999999999999</v>
      </c>
      <c r="H435" s="73" t="n">
        <f aca="false">F435-E435</f>
        <v>2</v>
      </c>
    </row>
    <row r="436" customFormat="false" ht="13.45" hidden="false" customHeight="false" outlineLevel="0" collapsed="false">
      <c r="A436" s="35" t="s">
        <v>58</v>
      </c>
      <c r="B436" s="50" t="n">
        <v>15.9</v>
      </c>
      <c r="C436" s="50" t="n">
        <v>20.4</v>
      </c>
      <c r="D436" s="49" t="n">
        <v>21.5</v>
      </c>
      <c r="E436" s="43" t="n">
        <v>26.2</v>
      </c>
      <c r="F436" s="43" t="n">
        <v>26.6</v>
      </c>
      <c r="G436" s="72" t="n">
        <f aca="false">F436-D436</f>
        <v>5.1</v>
      </c>
      <c r="H436" s="73" t="n">
        <f aca="false">F436-E436</f>
        <v>0.400000000000002</v>
      </c>
    </row>
    <row r="437" customFormat="false" ht="13.45" hidden="false" customHeight="false" outlineLevel="0" collapsed="false">
      <c r="A437" s="35"/>
      <c r="B437" s="50"/>
      <c r="C437" s="50"/>
      <c r="D437" s="50"/>
      <c r="E437" s="169"/>
      <c r="F437" s="36"/>
      <c r="G437" s="72"/>
      <c r="H437" s="73"/>
    </row>
    <row r="438" customFormat="false" ht="13.45" hidden="false" customHeight="false" outlineLevel="0" collapsed="false">
      <c r="A438" s="35" t="s">
        <v>323</v>
      </c>
      <c r="B438" s="50"/>
      <c r="C438" s="50"/>
      <c r="D438" s="50"/>
      <c r="E438" s="169"/>
      <c r="F438" s="43"/>
      <c r="G438" s="72"/>
      <c r="H438" s="73"/>
    </row>
    <row r="439" customFormat="false" ht="13.45" hidden="false" customHeight="false" outlineLevel="0" collapsed="false">
      <c r="A439" s="46" t="s">
        <v>324</v>
      </c>
      <c r="C439" s="43"/>
      <c r="D439" s="43"/>
      <c r="E439" s="113"/>
      <c r="F439" s="43"/>
      <c r="G439" s="72"/>
      <c r="H439" s="73"/>
    </row>
    <row r="440" customFormat="false" ht="13.45" hidden="false" customHeight="false" outlineLevel="0" collapsed="false">
      <c r="A440" s="35" t="s">
        <v>325</v>
      </c>
      <c r="B440" s="49" t="n">
        <v>2.4</v>
      </c>
      <c r="C440" s="49" t="n">
        <v>5.5</v>
      </c>
      <c r="D440" s="50" t="n">
        <v>5.6</v>
      </c>
      <c r="E440" s="43" t="n">
        <v>6.8</v>
      </c>
      <c r="F440" s="43" t="n">
        <v>6.5</v>
      </c>
      <c r="G440" s="72" t="n">
        <f aca="false">F440-D440</f>
        <v>0.9</v>
      </c>
      <c r="H440" s="73" t="n">
        <f aca="false">F440-E440</f>
        <v>-0.3</v>
      </c>
    </row>
    <row r="441" customFormat="false" ht="13.45" hidden="false" customHeight="false" outlineLevel="0" collapsed="false">
      <c r="A441" s="35" t="s">
        <v>326</v>
      </c>
      <c r="B441" s="50" t="n">
        <v>8.3</v>
      </c>
      <c r="C441" s="49" t="n">
        <v>13.8</v>
      </c>
      <c r="D441" s="49" t="n">
        <v>15.4</v>
      </c>
      <c r="E441" s="44" t="n">
        <v>16.8</v>
      </c>
      <c r="F441" s="44" t="n">
        <v>16.6</v>
      </c>
      <c r="G441" s="72" t="n">
        <f aca="false">F441-D441</f>
        <v>1.2</v>
      </c>
      <c r="H441" s="73" t="n">
        <f aca="false">F441-E441</f>
        <v>-0.199999999999999</v>
      </c>
    </row>
    <row r="442" customFormat="false" ht="13.45" hidden="false" customHeight="false" outlineLevel="0" collapsed="false">
      <c r="A442" s="35" t="s">
        <v>327</v>
      </c>
      <c r="B442" s="49" t="n">
        <v>12.9</v>
      </c>
      <c r="C442" s="50" t="n">
        <v>19.5</v>
      </c>
      <c r="D442" s="50" t="n">
        <v>22.8</v>
      </c>
      <c r="E442" s="43" t="n">
        <v>22.8</v>
      </c>
      <c r="F442" s="43" t="n">
        <v>22.2</v>
      </c>
      <c r="G442" s="72" t="n">
        <f aca="false">F442-D442</f>
        <v>-0.600000000000001</v>
      </c>
      <c r="H442" s="73" t="n">
        <f aca="false">F442-E442</f>
        <v>-0.600000000000001</v>
      </c>
    </row>
    <row r="443" customFormat="false" ht="13.45" hidden="false" customHeight="false" outlineLevel="0" collapsed="false">
      <c r="A443" s="35" t="s">
        <v>328</v>
      </c>
      <c r="B443" s="49" t="n">
        <v>12</v>
      </c>
      <c r="C443" s="49" t="n">
        <v>19.2</v>
      </c>
      <c r="D443" s="49" t="n">
        <v>22</v>
      </c>
      <c r="E443" s="44" t="n">
        <v>25.3</v>
      </c>
      <c r="F443" s="44" t="n">
        <v>24.8</v>
      </c>
      <c r="G443" s="72" t="n">
        <f aca="false">F443-D443</f>
        <v>2.8</v>
      </c>
      <c r="H443" s="73" t="n">
        <f aca="false">F443-E443</f>
        <v>-0.5</v>
      </c>
    </row>
    <row r="444" customFormat="false" ht="13.45" hidden="false" customHeight="false" outlineLevel="0" collapsed="false">
      <c r="A444" s="35" t="s">
        <v>329</v>
      </c>
      <c r="B444" s="50" t="n">
        <v>13.8</v>
      </c>
      <c r="C444" s="50" t="n">
        <v>21.5</v>
      </c>
      <c r="D444" s="50" t="n">
        <v>23.9</v>
      </c>
      <c r="E444" s="43" t="n">
        <v>26.5</v>
      </c>
      <c r="F444" s="43" t="n">
        <v>25.8</v>
      </c>
      <c r="G444" s="72" t="n">
        <f aca="false">F444-D444</f>
        <v>1.9</v>
      </c>
      <c r="H444" s="73" t="n">
        <f aca="false">F444-E444</f>
        <v>-0.699999999999999</v>
      </c>
    </row>
    <row r="445" customFormat="false" ht="13.45" hidden="false" customHeight="false" outlineLevel="0" collapsed="false">
      <c r="A445" s="46" t="s">
        <v>330</v>
      </c>
      <c r="C445" s="43"/>
      <c r="D445" s="43"/>
      <c r="E445" s="36"/>
      <c r="F445" s="43"/>
      <c r="G445" s="68"/>
      <c r="H445" s="79"/>
    </row>
    <row r="446" customFormat="false" ht="14.65" hidden="false" customHeight="false" outlineLevel="0" collapsed="false">
      <c r="A446" s="0"/>
      <c r="C446" s="27"/>
      <c r="D446" s="27"/>
      <c r="E446" s="77"/>
      <c r="F446" s="27"/>
      <c r="G446" s="77"/>
      <c r="H446" s="79"/>
    </row>
    <row r="447" customFormat="false" ht="13.45" hidden="false" customHeight="false" outlineLevel="0" collapsed="false">
      <c r="A447" s="53" t="s">
        <v>331</v>
      </c>
    </row>
    <row r="448" customFormat="false" ht="14.65" hidden="false" customHeight="false" outlineLevel="0" collapsed="false">
      <c r="A448" s="54" t="s">
        <v>332</v>
      </c>
      <c r="F448" s="2"/>
      <c r="H448" s="0"/>
      <c r="Q448" s="0"/>
    </row>
    <row r="449" customFormat="false" ht="14.65" hidden="false" customHeight="false" outlineLevel="0" collapsed="false">
      <c r="A449" s="2"/>
      <c r="F449" s="2"/>
      <c r="H449" s="0"/>
      <c r="Q449" s="0"/>
    </row>
    <row r="450" customFormat="false" ht="13.45" hidden="false" customHeight="false" outlineLevel="0" collapsed="false">
      <c r="A450" s="170"/>
      <c r="B450" s="171"/>
      <c r="C450" s="171"/>
      <c r="D450" s="171"/>
      <c r="E450" s="162"/>
      <c r="F450" s="162"/>
      <c r="G450" s="162"/>
      <c r="H450" s="172"/>
      <c r="I450" s="170" t="s">
        <v>333</v>
      </c>
      <c r="J450" s="162"/>
      <c r="K450" s="162"/>
      <c r="L450" s="162"/>
      <c r="M450" s="162"/>
      <c r="N450" s="162"/>
      <c r="O450" s="162"/>
      <c r="P450" s="162"/>
      <c r="Q450" s="172" t="n">
        <v>10</v>
      </c>
    </row>
    <row r="451" customFormat="false" ht="13.45" hidden="false" customHeight="false" outlineLevel="0" collapsed="false">
      <c r="A451" s="173"/>
      <c r="B451" s="173"/>
      <c r="C451" s="13"/>
      <c r="D451" s="13"/>
      <c r="E451" s="174"/>
      <c r="F451" s="27"/>
      <c r="G451" s="156"/>
      <c r="H451" s="135"/>
      <c r="I451" s="84" t="s">
        <v>334</v>
      </c>
      <c r="J451" s="84"/>
      <c r="K451" s="175"/>
      <c r="L451" s="175"/>
      <c r="M451" s="176"/>
      <c r="N451" s="4"/>
      <c r="O451" s="163"/>
      <c r="P451" s="177"/>
      <c r="Q451" s="163"/>
    </row>
    <row r="452" customFormat="false" ht="13.45" hidden="false" customHeight="false" outlineLevel="0" collapsed="false">
      <c r="A452" s="24"/>
      <c r="B452" s="178"/>
      <c r="C452" s="178"/>
      <c r="D452" s="178"/>
      <c r="E452" s="24"/>
      <c r="F452" s="24"/>
      <c r="G452" s="24"/>
      <c r="H452" s="24"/>
      <c r="I452" s="9"/>
      <c r="J452" s="10" t="n">
        <v>1998</v>
      </c>
      <c r="K452" s="10" t="n">
        <v>1999</v>
      </c>
      <c r="L452" s="10" t="n">
        <v>2000</v>
      </c>
      <c r="M452" s="11" t="n">
        <v>2001</v>
      </c>
      <c r="N452" s="179"/>
      <c r="O452" s="61" t="n">
        <v>2002</v>
      </c>
      <c r="P452" s="61"/>
      <c r="Q452" s="61"/>
    </row>
    <row r="453" customFormat="false" ht="13.45" hidden="false" customHeight="false" outlineLevel="0" collapsed="false">
      <c r="A453" s="24"/>
      <c r="B453" s="178"/>
      <c r="C453" s="13"/>
      <c r="D453" s="180"/>
      <c r="E453" s="178"/>
      <c r="F453" s="181"/>
      <c r="G453" s="27"/>
      <c r="H453" s="24"/>
      <c r="I453" s="9" t="s">
        <v>1</v>
      </c>
      <c r="J453" s="178" t="s">
        <v>3</v>
      </c>
      <c r="K453" s="178"/>
      <c r="L453" s="178"/>
      <c r="M453" s="178"/>
      <c r="N453" s="15" t="s">
        <v>4</v>
      </c>
      <c r="O453" s="14" t="s">
        <v>3</v>
      </c>
      <c r="P453" s="4"/>
      <c r="Q453" s="61"/>
    </row>
    <row r="454" customFormat="false" ht="13.45" hidden="false" customHeight="false" outlineLevel="0" collapsed="false">
      <c r="A454" s="25"/>
      <c r="B454" s="86"/>
      <c r="C454" s="180"/>
      <c r="D454" s="24"/>
      <c r="E454" s="24"/>
      <c r="F454" s="182"/>
      <c r="G454" s="183"/>
      <c r="H454" s="184"/>
      <c r="I454" s="18" t="s">
        <v>5</v>
      </c>
      <c r="J454" s="86" t="s">
        <v>335</v>
      </c>
      <c r="K454" s="86"/>
      <c r="L454" s="86"/>
      <c r="M454" s="86"/>
      <c r="N454" s="139" t="s">
        <v>8</v>
      </c>
      <c r="O454" s="26" t="s">
        <v>335</v>
      </c>
      <c r="P454" s="64" t="s">
        <v>70</v>
      </c>
      <c r="Q454" s="185" t="s">
        <v>71</v>
      </c>
    </row>
    <row r="455" customFormat="false" ht="13.45" hidden="false" customHeight="false" outlineLevel="0" collapsed="false">
      <c r="A455" s="25"/>
      <c r="B455" s="25"/>
      <c r="C455" s="182"/>
      <c r="D455" s="184"/>
      <c r="E455" s="184"/>
      <c r="F455" s="86"/>
      <c r="G455" s="28"/>
      <c r="H455" s="182"/>
      <c r="I455" s="186"/>
      <c r="J455" s="33"/>
      <c r="K455" s="187"/>
      <c r="L455" s="60"/>
      <c r="M455" s="60"/>
      <c r="N455" s="188"/>
      <c r="O455" s="188"/>
      <c r="P455" s="141" t="s">
        <v>73</v>
      </c>
      <c r="Q455" s="189" t="s">
        <v>255</v>
      </c>
    </row>
    <row r="456" customFormat="false" ht="13.45" hidden="false" customHeight="false" outlineLevel="0" collapsed="false">
      <c r="A456" s="27"/>
      <c r="B456" s="184"/>
      <c r="C456" s="190"/>
      <c r="D456" s="184"/>
      <c r="E456" s="184"/>
      <c r="F456" s="191"/>
      <c r="G456" s="62"/>
      <c r="H456" s="57"/>
      <c r="I456" s="35"/>
      <c r="J456" s="184"/>
      <c r="K456" s="190" t="s">
        <v>336</v>
      </c>
      <c r="L456" s="184"/>
      <c r="M456" s="184"/>
      <c r="N456" s="191"/>
      <c r="O456" s="65"/>
      <c r="P456" s="124"/>
      <c r="Q456" s="125"/>
    </row>
    <row r="457" customFormat="false" ht="13.45" hidden="false" customHeight="false" outlineLevel="0" collapsed="false">
      <c r="A457" s="27"/>
      <c r="B457" s="27"/>
      <c r="C457" s="27"/>
      <c r="D457" s="27"/>
      <c r="E457" s="77"/>
      <c r="F457" s="153"/>
      <c r="G457" s="77"/>
      <c r="H457" s="77"/>
      <c r="I457" s="35" t="s">
        <v>337</v>
      </c>
      <c r="J457" s="27"/>
      <c r="N457" s="130"/>
      <c r="P457" s="68"/>
    </row>
    <row r="458" customFormat="false" ht="13.45" hidden="false" customHeight="false" outlineLevel="0" collapsed="false">
      <c r="A458" s="81"/>
      <c r="B458" s="81"/>
      <c r="C458" s="27"/>
      <c r="D458" s="27"/>
      <c r="E458" s="77"/>
      <c r="F458" s="153"/>
      <c r="G458" s="77"/>
      <c r="H458" s="77"/>
      <c r="I458" s="46" t="s">
        <v>338</v>
      </c>
      <c r="J458" s="81"/>
      <c r="N458" s="130"/>
      <c r="P458" s="68"/>
    </row>
    <row r="459" customFormat="false" ht="13.45" hidden="false" customHeight="false" outlineLevel="0" collapsed="false">
      <c r="A459" s="81"/>
      <c r="B459" s="81"/>
      <c r="C459" s="27"/>
      <c r="D459" s="27"/>
      <c r="E459" s="77"/>
      <c r="F459" s="153"/>
      <c r="G459" s="77"/>
      <c r="H459" s="77"/>
      <c r="I459" s="46"/>
      <c r="J459" s="81"/>
      <c r="N459" s="130"/>
      <c r="P459" s="68"/>
    </row>
    <row r="460" customFormat="false" ht="13.45" hidden="false" customHeight="false" outlineLevel="0" collapsed="false">
      <c r="A460" s="82"/>
      <c r="B460" s="82"/>
      <c r="C460" s="82"/>
      <c r="D460" s="82"/>
      <c r="E460" s="192"/>
      <c r="F460" s="82"/>
      <c r="G460" s="101"/>
      <c r="H460" s="101"/>
      <c r="I460" s="69" t="s">
        <v>281</v>
      </c>
      <c r="J460" s="38" t="n">
        <v>1688</v>
      </c>
      <c r="K460" s="38" t="n">
        <v>2074</v>
      </c>
      <c r="L460" s="38" t="n">
        <v>2437</v>
      </c>
      <c r="M460" s="147" t="n">
        <v>2849</v>
      </c>
      <c r="N460" s="39" t="n">
        <v>3260</v>
      </c>
      <c r="O460" s="193" t="n">
        <v>3091</v>
      </c>
      <c r="P460" s="126" t="n">
        <f aca="false">O460/M460*100</f>
        <v>108.494208494209</v>
      </c>
      <c r="Q460" s="71" t="n">
        <f aca="false">O460/N460*100</f>
        <v>94.8159509202454</v>
      </c>
    </row>
    <row r="461" customFormat="false" ht="13.45" hidden="false" customHeight="false" outlineLevel="0" collapsed="false">
      <c r="A461" s="82"/>
      <c r="B461" s="82"/>
      <c r="C461" s="82"/>
      <c r="D461" s="82"/>
      <c r="E461" s="76"/>
      <c r="F461" s="27"/>
      <c r="G461" s="101"/>
      <c r="H461" s="101"/>
      <c r="I461" s="69"/>
      <c r="J461" s="69"/>
      <c r="K461" s="38"/>
      <c r="L461" s="38"/>
      <c r="M461" s="194"/>
      <c r="N461" s="43"/>
      <c r="O461" s="36"/>
      <c r="P461" s="148"/>
      <c r="Q461" s="71"/>
    </row>
    <row r="462" customFormat="false" ht="13.45" hidden="false" customHeight="false" outlineLevel="0" collapsed="false">
      <c r="A462" s="27"/>
      <c r="B462" s="27"/>
      <c r="C462" s="27"/>
      <c r="D462" s="27"/>
      <c r="E462" s="76"/>
      <c r="F462" s="27"/>
      <c r="G462" s="195"/>
      <c r="H462" s="195"/>
      <c r="I462" s="35" t="s">
        <v>339</v>
      </c>
      <c r="J462" s="35" t="n">
        <v>658</v>
      </c>
      <c r="K462" s="50" t="n">
        <v>889</v>
      </c>
      <c r="L462" s="50" t="n">
        <v>1069</v>
      </c>
      <c r="M462" s="74" t="n">
        <v>1307</v>
      </c>
      <c r="N462" s="43" t="n">
        <v>1584</v>
      </c>
      <c r="O462" s="36" t="n">
        <v>1491</v>
      </c>
      <c r="P462" s="72" t="n">
        <f aca="false">O462/M462*100</f>
        <v>114.078041315991</v>
      </c>
      <c r="Q462" s="73" t="n">
        <f aca="false">O462/N462*100</f>
        <v>94.1287878787879</v>
      </c>
    </row>
    <row r="463" customFormat="false" ht="13.45" hidden="false" customHeight="false" outlineLevel="0" collapsed="false">
      <c r="A463" s="27"/>
      <c r="B463" s="27"/>
      <c r="C463" s="27"/>
      <c r="D463" s="27"/>
      <c r="E463" s="76"/>
      <c r="F463" s="27"/>
      <c r="G463" s="195"/>
      <c r="H463" s="195"/>
      <c r="I463" s="35"/>
      <c r="J463" s="35"/>
      <c r="K463" s="50"/>
      <c r="L463" s="50"/>
      <c r="M463" s="74"/>
      <c r="N463" s="43"/>
      <c r="O463" s="36"/>
      <c r="P463" s="72"/>
      <c r="Q463" s="73"/>
    </row>
    <row r="464" customFormat="false" ht="13.45" hidden="false" customHeight="false" outlineLevel="0" collapsed="false">
      <c r="A464" s="27"/>
      <c r="B464" s="27"/>
      <c r="C464" s="27"/>
      <c r="D464" s="27"/>
      <c r="E464" s="76"/>
      <c r="F464" s="27"/>
      <c r="G464" s="195"/>
      <c r="H464" s="195"/>
      <c r="I464" s="35" t="s">
        <v>340</v>
      </c>
      <c r="J464" s="50" t="n">
        <v>1030</v>
      </c>
      <c r="K464" s="50" t="n">
        <v>1185</v>
      </c>
      <c r="L464" s="50" t="n">
        <v>1368</v>
      </c>
      <c r="M464" s="74" t="n">
        <v>1542</v>
      </c>
      <c r="N464" s="43" t="n">
        <v>1676</v>
      </c>
      <c r="O464" s="36" t="n">
        <v>1600</v>
      </c>
      <c r="P464" s="72" t="n">
        <f aca="false">O464/M464*100</f>
        <v>103.761348897536</v>
      </c>
      <c r="Q464" s="73" t="n">
        <f aca="false">O464/N464*100</f>
        <v>95.4653937947494</v>
      </c>
    </row>
    <row r="465" customFormat="false" ht="13.45" hidden="false" customHeight="false" outlineLevel="0" collapsed="false">
      <c r="A465" s="27"/>
      <c r="B465" s="27"/>
      <c r="C465" s="27"/>
      <c r="D465" s="27"/>
      <c r="E465" s="76"/>
      <c r="F465" s="153"/>
      <c r="G465" s="195"/>
      <c r="H465" s="195"/>
      <c r="I465" s="35"/>
      <c r="J465" s="35"/>
      <c r="K465" s="50"/>
      <c r="L465" s="50"/>
      <c r="M465" s="194"/>
      <c r="N465" s="43"/>
      <c r="O465" s="36"/>
      <c r="P465" s="72"/>
      <c r="Q465" s="73"/>
    </row>
    <row r="466" customFormat="false" ht="13.45" hidden="false" customHeight="false" outlineLevel="0" collapsed="false">
      <c r="A466" s="27"/>
      <c r="B466" s="27"/>
      <c r="C466" s="27"/>
      <c r="D466" s="27"/>
      <c r="E466" s="76"/>
      <c r="F466" s="153"/>
      <c r="G466" s="195"/>
      <c r="H466" s="195"/>
      <c r="I466" s="35" t="s">
        <v>341</v>
      </c>
      <c r="J466" s="35"/>
      <c r="K466" s="50"/>
      <c r="L466" s="50"/>
      <c r="M466" s="194"/>
      <c r="N466" s="43"/>
      <c r="O466" s="36"/>
      <c r="P466" s="72"/>
      <c r="Q466" s="73"/>
    </row>
    <row r="467" customFormat="false" ht="13.45" hidden="false" customHeight="false" outlineLevel="0" collapsed="false">
      <c r="A467" s="81"/>
      <c r="B467" s="81"/>
      <c r="C467" s="27"/>
      <c r="D467" s="27"/>
      <c r="E467" s="76"/>
      <c r="F467" s="153"/>
      <c r="G467" s="195"/>
      <c r="H467" s="195"/>
      <c r="I467" s="46" t="s">
        <v>342</v>
      </c>
      <c r="J467" s="46"/>
      <c r="K467" s="50"/>
      <c r="L467" s="50"/>
      <c r="M467" s="194"/>
      <c r="N467" s="43"/>
      <c r="O467" s="36"/>
      <c r="P467" s="72"/>
      <c r="Q467" s="73"/>
    </row>
    <row r="468" customFormat="false" ht="13.45" hidden="false" customHeight="false" outlineLevel="0" collapsed="false">
      <c r="A468" s="82"/>
      <c r="B468" s="82"/>
      <c r="C468" s="27"/>
      <c r="D468" s="27"/>
      <c r="E468" s="76"/>
      <c r="F468" s="153"/>
      <c r="G468" s="195"/>
      <c r="H468" s="195"/>
      <c r="I468" s="69" t="s">
        <v>343</v>
      </c>
      <c r="J468" s="69"/>
      <c r="K468" s="50"/>
      <c r="L468" s="50"/>
      <c r="M468" s="194"/>
      <c r="N468" s="43"/>
      <c r="O468" s="36"/>
      <c r="P468" s="72"/>
      <c r="Q468" s="73"/>
    </row>
    <row r="469" customFormat="false" ht="13.45" hidden="false" customHeight="false" outlineLevel="0" collapsed="false">
      <c r="A469" s="173"/>
      <c r="B469" s="173"/>
      <c r="C469" s="27"/>
      <c r="D469" s="27"/>
      <c r="E469" s="76"/>
      <c r="F469" s="153"/>
      <c r="G469" s="195"/>
      <c r="H469" s="195"/>
      <c r="I469" s="108" t="s">
        <v>344</v>
      </c>
      <c r="J469" s="108"/>
      <c r="K469" s="50"/>
      <c r="L469" s="50"/>
      <c r="M469" s="194"/>
      <c r="N469" s="43"/>
      <c r="O469" s="36"/>
      <c r="P469" s="72"/>
      <c r="Q469" s="73"/>
    </row>
    <row r="470" customFormat="false" ht="13.45" hidden="false" customHeight="false" outlineLevel="0" collapsed="false">
      <c r="A470" s="82"/>
      <c r="B470" s="82"/>
      <c r="C470" s="82"/>
      <c r="D470" s="82"/>
      <c r="E470" s="192"/>
      <c r="F470" s="82"/>
      <c r="G470" s="196"/>
      <c r="H470" s="196"/>
      <c r="I470" s="69" t="s">
        <v>345</v>
      </c>
      <c r="J470" s="38" t="n">
        <v>439</v>
      </c>
      <c r="K470" s="38" t="n">
        <v>491</v>
      </c>
      <c r="L470" s="38" t="n">
        <v>510</v>
      </c>
      <c r="M470" s="147" t="n">
        <v>522</v>
      </c>
      <c r="N470" s="39" t="n">
        <v>619</v>
      </c>
      <c r="O470" s="193" t="n">
        <v>546</v>
      </c>
      <c r="P470" s="70" t="n">
        <f aca="false">O470/M470*100</f>
        <v>104.597701149425</v>
      </c>
      <c r="Q470" s="161" t="n">
        <f aca="false">O470/N470*100</f>
        <v>88.2067851373183</v>
      </c>
    </row>
    <row r="471" customFormat="false" ht="13.45" hidden="false" customHeight="false" outlineLevel="0" collapsed="false">
      <c r="A471" s="82"/>
      <c r="B471" s="82"/>
      <c r="C471" s="27"/>
      <c r="D471" s="27"/>
      <c r="E471" s="27"/>
      <c r="F471" s="27"/>
      <c r="G471" s="195"/>
      <c r="H471" s="195"/>
      <c r="I471" s="69"/>
      <c r="J471" s="82"/>
      <c r="K471" s="43"/>
      <c r="L471" s="50"/>
      <c r="M471" s="50"/>
      <c r="N471" s="43"/>
      <c r="O471" s="36"/>
      <c r="P471" s="72"/>
      <c r="Q471" s="73"/>
    </row>
    <row r="472" customFormat="false" ht="13.45" hidden="false" customHeight="false" outlineLevel="0" collapsed="false">
      <c r="A472" s="27"/>
      <c r="B472" s="27"/>
      <c r="C472" s="27"/>
      <c r="D472" s="27"/>
      <c r="E472" s="76"/>
      <c r="F472" s="27"/>
      <c r="G472" s="195"/>
      <c r="H472" s="195"/>
      <c r="I472" s="35" t="s">
        <v>346</v>
      </c>
      <c r="J472" s="50" t="n">
        <v>230</v>
      </c>
      <c r="K472" s="50" t="n">
        <v>254</v>
      </c>
      <c r="L472" s="50" t="n">
        <v>271</v>
      </c>
      <c r="M472" s="74" t="n">
        <v>293</v>
      </c>
      <c r="N472" s="43" t="n">
        <v>368</v>
      </c>
      <c r="O472" s="36" t="n">
        <v>293</v>
      </c>
      <c r="P472" s="72" t="n">
        <f aca="false">O472/M472*100</f>
        <v>100</v>
      </c>
      <c r="Q472" s="73" t="n">
        <f aca="false">O472/N472*100</f>
        <v>79.6195652173913</v>
      </c>
    </row>
    <row r="473" customFormat="false" ht="13.45" hidden="false" customHeight="false" outlineLevel="0" collapsed="false">
      <c r="A473" s="27"/>
      <c r="B473" s="27"/>
      <c r="C473" s="27"/>
      <c r="D473" s="27"/>
      <c r="E473" s="76"/>
      <c r="F473" s="27"/>
      <c r="G473" s="195"/>
      <c r="H473" s="195"/>
      <c r="I473" s="35" t="s">
        <v>347</v>
      </c>
      <c r="J473" s="50" t="n">
        <v>209</v>
      </c>
      <c r="K473" s="50" t="n">
        <v>237</v>
      </c>
      <c r="L473" s="50" t="n">
        <v>239</v>
      </c>
      <c r="M473" s="74" t="n">
        <v>229</v>
      </c>
      <c r="N473" s="43" t="n">
        <v>251</v>
      </c>
      <c r="O473" s="36" t="n">
        <v>253</v>
      </c>
      <c r="P473" s="72" t="n">
        <f aca="false">O473/M473*100</f>
        <v>110.480349344978</v>
      </c>
      <c r="Q473" s="73" t="n">
        <f aca="false">O473/N473*100</f>
        <v>100.796812749004</v>
      </c>
    </row>
    <row r="474" customFormat="false" ht="13.45" hidden="false" customHeight="false" outlineLevel="0" collapsed="false">
      <c r="A474" s="27"/>
      <c r="B474" s="27"/>
      <c r="C474" s="27"/>
      <c r="D474" s="27"/>
      <c r="E474" s="27"/>
      <c r="F474" s="27"/>
      <c r="G474" s="195"/>
      <c r="H474" s="195"/>
      <c r="I474" s="35"/>
      <c r="J474" s="27"/>
      <c r="K474" s="43"/>
      <c r="L474" s="43"/>
      <c r="M474" s="50"/>
      <c r="N474" s="151"/>
      <c r="O474" s="36"/>
      <c r="P474" s="72"/>
      <c r="Q474" s="73"/>
    </row>
    <row r="475" customFormat="false" ht="13.45" hidden="false" customHeight="false" outlineLevel="0" collapsed="false">
      <c r="A475" s="27"/>
      <c r="B475" s="27"/>
      <c r="C475" s="27"/>
      <c r="D475" s="27"/>
      <c r="E475" s="76"/>
      <c r="F475" s="27"/>
      <c r="G475" s="195"/>
      <c r="H475" s="195"/>
      <c r="I475" s="35" t="s">
        <v>348</v>
      </c>
      <c r="J475" s="35"/>
      <c r="K475" s="50"/>
      <c r="L475" s="50"/>
      <c r="M475" s="194"/>
      <c r="N475" s="151"/>
      <c r="O475" s="36"/>
      <c r="P475" s="72"/>
      <c r="Q475" s="73"/>
    </row>
    <row r="476" customFormat="false" ht="13.45" hidden="false" customHeight="false" outlineLevel="0" collapsed="false">
      <c r="A476" s="27"/>
      <c r="B476" s="27"/>
      <c r="C476" s="27"/>
      <c r="D476" s="27"/>
      <c r="E476" s="197"/>
      <c r="F476" s="27"/>
      <c r="G476" s="195"/>
      <c r="H476" s="195"/>
      <c r="I476" s="35" t="s">
        <v>349</v>
      </c>
      <c r="J476" s="50" t="n">
        <v>21</v>
      </c>
      <c r="K476" s="50" t="n">
        <v>38</v>
      </c>
      <c r="L476" s="50" t="n">
        <v>43</v>
      </c>
      <c r="M476" s="198" t="n">
        <v>49</v>
      </c>
      <c r="N476" s="43" t="n">
        <v>48</v>
      </c>
      <c r="O476" s="36" t="n">
        <v>37</v>
      </c>
      <c r="P476" s="72" t="n">
        <f aca="false">O476/M476*100</f>
        <v>75.5102040816327</v>
      </c>
      <c r="Q476" s="73" t="n">
        <f aca="false">O476/N476*100</f>
        <v>77.0833333333333</v>
      </c>
    </row>
    <row r="477" customFormat="false" ht="13.45" hidden="false" customHeight="false" outlineLevel="0" collapsed="false">
      <c r="A477" s="81"/>
      <c r="B477" s="81"/>
      <c r="C477" s="27"/>
      <c r="D477" s="27"/>
      <c r="E477" s="27"/>
      <c r="F477" s="27"/>
      <c r="G477" s="195"/>
      <c r="H477" s="195"/>
      <c r="I477" s="46" t="s">
        <v>350</v>
      </c>
      <c r="J477" s="81"/>
      <c r="K477" s="1"/>
      <c r="L477" s="43"/>
      <c r="M477" s="50"/>
      <c r="N477" s="43"/>
      <c r="O477" s="36"/>
      <c r="P477" s="72"/>
      <c r="Q477" s="73"/>
    </row>
    <row r="478" customFormat="false" ht="13.45" hidden="false" customHeight="false" outlineLevel="0" collapsed="false">
      <c r="A478" s="81"/>
      <c r="B478" s="81"/>
      <c r="C478" s="27"/>
      <c r="D478" s="27"/>
      <c r="E478" s="76"/>
      <c r="F478" s="27"/>
      <c r="G478" s="195"/>
      <c r="H478" s="195"/>
      <c r="I478" s="46" t="s">
        <v>351</v>
      </c>
      <c r="J478" s="46"/>
      <c r="K478" s="50"/>
      <c r="L478" s="50"/>
      <c r="M478" s="194"/>
      <c r="N478" s="43"/>
      <c r="O478" s="36"/>
      <c r="P478" s="72"/>
      <c r="Q478" s="73"/>
    </row>
    <row r="479" customFormat="false" ht="13.45" hidden="false" customHeight="false" outlineLevel="0" collapsed="false">
      <c r="A479" s="81"/>
      <c r="B479" s="81"/>
      <c r="C479" s="27"/>
      <c r="D479" s="27"/>
      <c r="E479" s="76"/>
      <c r="F479" s="27"/>
      <c r="G479" s="195"/>
      <c r="H479" s="195"/>
      <c r="I479" s="46"/>
      <c r="J479" s="46"/>
      <c r="K479" s="50"/>
      <c r="L479" s="50"/>
      <c r="M479" s="194"/>
      <c r="N479" s="43"/>
      <c r="O479" s="36"/>
      <c r="P479" s="72"/>
      <c r="Q479" s="73"/>
    </row>
    <row r="480" customFormat="false" ht="13.45" hidden="false" customHeight="false" outlineLevel="0" collapsed="false">
      <c r="A480" s="27"/>
      <c r="B480" s="27"/>
      <c r="C480" s="27"/>
      <c r="D480" s="27"/>
      <c r="E480" s="197"/>
      <c r="F480" s="27"/>
      <c r="G480" s="195"/>
      <c r="H480" s="195"/>
      <c r="I480" s="35" t="s">
        <v>352</v>
      </c>
      <c r="J480" s="50" t="n">
        <v>9</v>
      </c>
      <c r="K480" s="50" t="n">
        <v>19</v>
      </c>
      <c r="L480" s="50" t="n">
        <v>21</v>
      </c>
      <c r="M480" s="198" t="n">
        <v>25</v>
      </c>
      <c r="N480" s="43" t="n">
        <v>26</v>
      </c>
      <c r="O480" s="36" t="n">
        <v>20</v>
      </c>
      <c r="P480" s="72" t="n">
        <f aca="false">O480/M480*100</f>
        <v>80</v>
      </c>
      <c r="Q480" s="73" t="n">
        <f aca="false">O480/N480*100</f>
        <v>76.9230769230769</v>
      </c>
    </row>
    <row r="481" customFormat="false" ht="13.45" hidden="false" customHeight="false" outlineLevel="0" collapsed="false">
      <c r="A481" s="27"/>
      <c r="B481" s="27"/>
      <c r="C481" s="27"/>
      <c r="D481" s="27"/>
      <c r="E481" s="197"/>
      <c r="F481" s="27"/>
      <c r="G481" s="195"/>
      <c r="H481" s="195"/>
      <c r="I481" s="35" t="s">
        <v>353</v>
      </c>
      <c r="J481" s="50" t="n">
        <v>12</v>
      </c>
      <c r="K481" s="50" t="n">
        <v>19</v>
      </c>
      <c r="L481" s="50" t="n">
        <v>22</v>
      </c>
      <c r="M481" s="198" t="n">
        <v>24</v>
      </c>
      <c r="N481" s="43" t="n">
        <v>22</v>
      </c>
      <c r="O481" s="36" t="n">
        <v>17</v>
      </c>
      <c r="P481" s="72" t="n">
        <f aca="false">O481/M481*100</f>
        <v>70.8333333333333</v>
      </c>
      <c r="Q481" s="73" t="n">
        <f aca="false">O481/N481*100</f>
        <v>77.2727272727273</v>
      </c>
    </row>
    <row r="482" customFormat="false" ht="13.45" hidden="false" customHeight="false" outlineLevel="0" collapsed="false">
      <c r="A482" s="27"/>
      <c r="B482" s="27"/>
      <c r="C482" s="27"/>
      <c r="D482" s="27"/>
      <c r="E482" s="27"/>
      <c r="F482" s="27"/>
      <c r="G482" s="195"/>
      <c r="H482" s="195"/>
      <c r="I482" s="35"/>
      <c r="J482" s="27"/>
      <c r="K482" s="43"/>
      <c r="L482" s="43"/>
      <c r="M482" s="50"/>
      <c r="N482" s="151"/>
      <c r="O482" s="36"/>
      <c r="P482" s="72"/>
      <c r="Q482" s="73"/>
    </row>
    <row r="483" customFormat="false" ht="13.45" hidden="false" customHeight="false" outlineLevel="0" collapsed="false">
      <c r="A483" s="27"/>
      <c r="B483" s="27"/>
      <c r="C483" s="27"/>
      <c r="D483" s="27"/>
      <c r="E483" s="76"/>
      <c r="F483" s="27"/>
      <c r="G483" s="195"/>
      <c r="H483" s="195"/>
      <c r="I483" s="35" t="s">
        <v>354</v>
      </c>
      <c r="J483" s="50" t="n">
        <v>126</v>
      </c>
      <c r="K483" s="50" t="n">
        <v>138</v>
      </c>
      <c r="L483" s="50" t="n">
        <v>148</v>
      </c>
      <c r="M483" s="74" t="n">
        <v>141</v>
      </c>
      <c r="N483" s="43" t="n">
        <v>150</v>
      </c>
      <c r="O483" s="36" t="n">
        <v>152</v>
      </c>
      <c r="P483" s="72" t="n">
        <f aca="false">O483/M483*100</f>
        <v>107.801418439716</v>
      </c>
      <c r="Q483" s="73" t="n">
        <f aca="false">O483/N483*100</f>
        <v>101.333333333333</v>
      </c>
    </row>
    <row r="484" customFormat="false" ht="13.45" hidden="false" customHeight="false" outlineLevel="0" collapsed="false">
      <c r="A484" s="27"/>
      <c r="B484" s="27"/>
      <c r="C484" s="27"/>
      <c r="D484" s="27"/>
      <c r="E484" s="27"/>
      <c r="F484" s="27"/>
      <c r="G484" s="195"/>
      <c r="H484" s="195"/>
      <c r="I484" s="35" t="s">
        <v>355</v>
      </c>
      <c r="J484" s="27"/>
      <c r="K484" s="43"/>
      <c r="L484" s="43"/>
      <c r="M484" s="50"/>
      <c r="N484" s="151"/>
      <c r="O484" s="36"/>
      <c r="P484" s="72"/>
      <c r="Q484" s="73"/>
    </row>
    <row r="485" customFormat="false" ht="13.45" hidden="false" customHeight="false" outlineLevel="0" collapsed="false">
      <c r="A485" s="27"/>
      <c r="B485" s="27"/>
      <c r="C485" s="27"/>
      <c r="D485" s="27"/>
      <c r="E485" s="76"/>
      <c r="F485" s="27"/>
      <c r="G485" s="195"/>
      <c r="H485" s="195"/>
      <c r="I485" s="35" t="s">
        <v>356</v>
      </c>
      <c r="J485" s="50" t="n">
        <v>54</v>
      </c>
      <c r="K485" s="50" t="n">
        <v>55</v>
      </c>
      <c r="L485" s="50" t="n">
        <v>94</v>
      </c>
      <c r="M485" s="74" t="n">
        <v>69</v>
      </c>
      <c r="N485" s="43" t="n">
        <v>84</v>
      </c>
      <c r="O485" s="36" t="n">
        <v>76</v>
      </c>
      <c r="P485" s="72" t="n">
        <f aca="false">O485/M485*100</f>
        <v>110.144927536232</v>
      </c>
      <c r="Q485" s="73" t="n">
        <f aca="false">O485/N485*100</f>
        <v>90.4761904761905</v>
      </c>
    </row>
    <row r="486" customFormat="false" ht="13.45" hidden="false" customHeight="false" outlineLevel="0" collapsed="false">
      <c r="A486" s="27"/>
      <c r="B486" s="27"/>
      <c r="C486" s="27"/>
      <c r="D486" s="27"/>
      <c r="E486" s="76"/>
      <c r="F486" s="27"/>
      <c r="G486" s="195"/>
      <c r="H486" s="195"/>
      <c r="I486" s="35" t="s">
        <v>357</v>
      </c>
      <c r="J486" s="50" t="n">
        <v>72</v>
      </c>
      <c r="K486" s="50" t="n">
        <v>83</v>
      </c>
      <c r="L486" s="50" t="n">
        <v>54</v>
      </c>
      <c r="M486" s="74" t="n">
        <v>72</v>
      </c>
      <c r="N486" s="43" t="n">
        <v>66</v>
      </c>
      <c r="O486" s="36" t="n">
        <v>76</v>
      </c>
      <c r="P486" s="72" t="n">
        <f aca="false">O486/M486*100</f>
        <v>105.555555555556</v>
      </c>
      <c r="Q486" s="73" t="n">
        <f aca="false">O486/N486*100</f>
        <v>115.151515151515</v>
      </c>
    </row>
    <row r="487" customFormat="false" ht="13.45" hidden="false" customHeight="false" outlineLevel="0" collapsed="false">
      <c r="A487" s="27"/>
      <c r="B487" s="27"/>
      <c r="C487" s="27"/>
      <c r="D487" s="27"/>
      <c r="E487" s="76"/>
      <c r="F487" s="27"/>
      <c r="G487" s="195"/>
      <c r="H487" s="195"/>
      <c r="I487" s="35"/>
      <c r="J487" s="35"/>
      <c r="K487" s="50"/>
      <c r="L487" s="50"/>
      <c r="M487" s="194"/>
      <c r="N487" s="151"/>
      <c r="O487" s="36"/>
      <c r="P487" s="72"/>
      <c r="Q487" s="73"/>
    </row>
    <row r="488" customFormat="false" ht="13.45" hidden="false" customHeight="false" outlineLevel="0" collapsed="false">
      <c r="A488" s="27"/>
      <c r="B488" s="27"/>
      <c r="C488" s="27"/>
      <c r="D488" s="27"/>
      <c r="E488" s="76"/>
      <c r="F488" s="27"/>
      <c r="G488" s="195"/>
      <c r="H488" s="195"/>
      <c r="I488" s="35" t="s">
        <v>358</v>
      </c>
      <c r="J488" s="50" t="n">
        <v>316</v>
      </c>
      <c r="K488" s="50" t="n">
        <v>333</v>
      </c>
      <c r="L488" s="50" t="n">
        <v>331</v>
      </c>
      <c r="M488" s="74" t="n">
        <v>337</v>
      </c>
      <c r="N488" s="43" t="n">
        <v>427</v>
      </c>
      <c r="O488" s="36" t="n">
        <v>369</v>
      </c>
      <c r="P488" s="72" t="n">
        <f aca="false">O488/M488*100</f>
        <v>109.495548961424</v>
      </c>
      <c r="Q488" s="73" t="n">
        <f aca="false">O488/N488*100</f>
        <v>86.4168618266979</v>
      </c>
    </row>
    <row r="489" customFormat="false" ht="13.45" hidden="false" customHeight="false" outlineLevel="0" collapsed="false">
      <c r="A489" s="27"/>
      <c r="B489" s="27"/>
      <c r="C489" s="27"/>
      <c r="D489" s="27"/>
      <c r="E489" s="76"/>
      <c r="F489" s="27"/>
      <c r="G489" s="195"/>
      <c r="H489" s="195"/>
      <c r="I489" s="35" t="s">
        <v>359</v>
      </c>
      <c r="J489" s="27"/>
      <c r="K489" s="43"/>
      <c r="L489" s="43"/>
      <c r="M489" s="194"/>
      <c r="N489" s="151"/>
      <c r="O489" s="36"/>
      <c r="P489" s="72"/>
      <c r="Q489" s="73"/>
    </row>
    <row r="490" customFormat="false" ht="13.45" hidden="false" customHeight="false" outlineLevel="0" collapsed="false">
      <c r="A490" s="27"/>
      <c r="B490" s="27"/>
      <c r="C490" s="27"/>
      <c r="D490" s="27"/>
      <c r="E490" s="76"/>
      <c r="F490" s="27"/>
      <c r="G490" s="195"/>
      <c r="H490" s="195"/>
      <c r="I490" s="35" t="s">
        <v>360</v>
      </c>
      <c r="J490" s="50" t="n">
        <v>175</v>
      </c>
      <c r="K490" s="50" t="n">
        <v>180</v>
      </c>
      <c r="L490" s="50" t="n">
        <v>184</v>
      </c>
      <c r="M490" s="74" t="n">
        <v>197</v>
      </c>
      <c r="N490" s="43" t="n">
        <v>259</v>
      </c>
      <c r="O490" s="36" t="n">
        <v>201</v>
      </c>
      <c r="P490" s="72" t="n">
        <f aca="false">O490/M490*100</f>
        <v>102.030456852792</v>
      </c>
      <c r="Q490" s="73" t="n">
        <f aca="false">O490/N490*100</f>
        <v>77.6061776061776</v>
      </c>
    </row>
    <row r="491" customFormat="false" ht="13.45" hidden="false" customHeight="false" outlineLevel="0" collapsed="false">
      <c r="A491" s="27"/>
      <c r="B491" s="27"/>
      <c r="C491" s="27"/>
      <c r="D491" s="27"/>
      <c r="E491" s="76"/>
      <c r="F491" s="27"/>
      <c r="G491" s="195"/>
      <c r="H491" s="195"/>
      <c r="I491" s="35" t="s">
        <v>361</v>
      </c>
      <c r="J491" s="50" t="n">
        <v>141</v>
      </c>
      <c r="K491" s="50" t="n">
        <v>153</v>
      </c>
      <c r="L491" s="50" t="n">
        <v>147</v>
      </c>
      <c r="M491" s="74" t="n">
        <v>140</v>
      </c>
      <c r="N491" s="43" t="n">
        <v>168</v>
      </c>
      <c r="O491" s="36" t="n">
        <v>168</v>
      </c>
      <c r="P491" s="72" t="n">
        <f aca="false">O491/M491*100</f>
        <v>120</v>
      </c>
      <c r="Q491" s="73" t="n">
        <f aca="false">O491/N491*100</f>
        <v>100</v>
      </c>
    </row>
    <row r="492" customFormat="false" ht="13.45" hidden="false" customHeight="false" outlineLevel="0" collapsed="false">
      <c r="A492" s="27"/>
      <c r="B492" s="27"/>
      <c r="C492" s="27"/>
      <c r="D492" s="27"/>
      <c r="E492" s="76"/>
      <c r="F492" s="27"/>
      <c r="G492" s="195"/>
      <c r="H492" s="195"/>
      <c r="I492" s="35"/>
      <c r="J492" s="27"/>
      <c r="K492" s="43"/>
      <c r="L492" s="43"/>
      <c r="M492" s="74"/>
      <c r="N492" s="43"/>
      <c r="O492" s="36"/>
      <c r="P492" s="72"/>
      <c r="Q492" s="73"/>
    </row>
    <row r="493" customFormat="false" ht="13.45" hidden="false" customHeight="false" outlineLevel="0" collapsed="false">
      <c r="A493" s="27"/>
      <c r="B493" s="27"/>
      <c r="C493" s="27"/>
      <c r="D493" s="27"/>
      <c r="E493" s="76"/>
      <c r="F493" s="27"/>
      <c r="G493" s="195"/>
      <c r="H493" s="195"/>
      <c r="I493" s="35"/>
      <c r="J493" s="27"/>
      <c r="K493" s="43"/>
      <c r="L493" s="43"/>
      <c r="M493" s="74"/>
      <c r="N493" s="43"/>
      <c r="O493" s="36"/>
      <c r="P493" s="72"/>
      <c r="Q493" s="73"/>
    </row>
    <row r="494" customFormat="false" ht="13.45" hidden="false" customHeight="false" outlineLevel="0" collapsed="false">
      <c r="A494" s="82"/>
      <c r="B494" s="82"/>
      <c r="C494" s="27"/>
      <c r="D494" s="27"/>
      <c r="E494" s="76"/>
      <c r="F494" s="27"/>
      <c r="G494" s="195"/>
      <c r="H494" s="195"/>
      <c r="I494" s="69" t="s">
        <v>362</v>
      </c>
      <c r="J494" s="82"/>
      <c r="K494" s="43"/>
      <c r="L494" s="43"/>
      <c r="M494" s="194"/>
      <c r="N494" s="43"/>
      <c r="O494" s="36"/>
      <c r="P494" s="72"/>
      <c r="Q494" s="73"/>
    </row>
    <row r="495" customFormat="false" ht="13.45" hidden="false" customHeight="false" outlineLevel="0" collapsed="false">
      <c r="A495" s="173"/>
      <c r="B495" s="173"/>
      <c r="C495" s="27"/>
      <c r="D495" s="27"/>
      <c r="E495" s="27"/>
      <c r="F495" s="27"/>
      <c r="G495" s="195"/>
      <c r="H495" s="195"/>
      <c r="I495" s="108" t="s">
        <v>363</v>
      </c>
      <c r="J495" s="173"/>
      <c r="K495" s="1"/>
      <c r="L495" s="43"/>
      <c r="M495" s="50"/>
      <c r="N495" s="43"/>
      <c r="O495" s="36"/>
      <c r="P495" s="72"/>
      <c r="Q495" s="73"/>
    </row>
    <row r="496" customFormat="false" ht="13.45" hidden="false" customHeight="false" outlineLevel="0" collapsed="false">
      <c r="A496" s="199"/>
      <c r="B496" s="199"/>
      <c r="C496" s="199"/>
      <c r="D496" s="199"/>
      <c r="E496" s="200"/>
      <c r="F496" s="199"/>
      <c r="G496" s="196"/>
      <c r="H496" s="196"/>
      <c r="I496" s="35" t="s">
        <v>364</v>
      </c>
      <c r="J496" s="50" t="n">
        <v>597</v>
      </c>
      <c r="K496" s="50" t="n">
        <v>587</v>
      </c>
      <c r="L496" s="43" t="n">
        <v>605</v>
      </c>
      <c r="M496" s="74" t="n">
        <v>572</v>
      </c>
      <c r="N496" s="43" t="n">
        <v>474</v>
      </c>
      <c r="O496" s="36" t="n">
        <v>715</v>
      </c>
      <c r="P496" s="72" t="n">
        <f aca="false">O496/M496*100</f>
        <v>125</v>
      </c>
      <c r="Q496" s="73" t="n">
        <f aca="false">O496/N496*100</f>
        <v>150.84388185654</v>
      </c>
    </row>
    <row r="497" customFormat="false" ht="13.45" hidden="false" customHeight="false" outlineLevel="0" collapsed="false">
      <c r="A497" s="27"/>
      <c r="B497" s="27"/>
      <c r="C497" s="27"/>
      <c r="D497" s="27"/>
      <c r="E497" s="27"/>
      <c r="F497" s="27"/>
      <c r="G497" s="195"/>
      <c r="H497" s="195"/>
      <c r="I497" s="35"/>
      <c r="J497" s="27"/>
      <c r="K497" s="43"/>
      <c r="L497" s="43"/>
      <c r="M497" s="43"/>
      <c r="N497" s="151"/>
      <c r="O497" s="36"/>
      <c r="P497" s="72"/>
      <c r="Q497" s="73"/>
    </row>
    <row r="498" customFormat="false" ht="13.45" hidden="false" customHeight="false" outlineLevel="0" collapsed="false">
      <c r="A498" s="27"/>
      <c r="B498" s="27"/>
      <c r="C498" s="27"/>
      <c r="D498" s="27"/>
      <c r="E498" s="76"/>
      <c r="F498" s="27"/>
      <c r="G498" s="195"/>
      <c r="H498" s="195"/>
      <c r="I498" s="35" t="s">
        <v>365</v>
      </c>
      <c r="J498" s="50" t="n">
        <v>332</v>
      </c>
      <c r="K498" s="50" t="n">
        <v>346</v>
      </c>
      <c r="L498" s="43" t="n">
        <v>355</v>
      </c>
      <c r="M498" s="74" t="n">
        <v>332</v>
      </c>
      <c r="N498" s="43" t="n">
        <v>257</v>
      </c>
      <c r="O498" s="36" t="n">
        <v>386</v>
      </c>
      <c r="P498" s="72" t="n">
        <f aca="false">O498/M498*100</f>
        <v>116.265060240964</v>
      </c>
      <c r="Q498" s="73" t="n">
        <f aca="false">O498/N498*100</f>
        <v>150.194552529183</v>
      </c>
    </row>
    <row r="499" customFormat="false" ht="13.45" hidden="false" customHeight="false" outlineLevel="0" collapsed="false">
      <c r="A499" s="27"/>
      <c r="B499" s="27"/>
      <c r="C499" s="27"/>
      <c r="D499" s="27"/>
      <c r="E499" s="76"/>
      <c r="F499" s="27"/>
      <c r="G499" s="195"/>
      <c r="H499" s="195"/>
      <c r="I499" s="35" t="s">
        <v>366</v>
      </c>
      <c r="J499" s="50" t="n">
        <v>265</v>
      </c>
      <c r="K499" s="50" t="n">
        <v>241</v>
      </c>
      <c r="L499" s="27" t="n">
        <v>250</v>
      </c>
      <c r="M499" s="74" t="n">
        <v>240</v>
      </c>
      <c r="N499" s="43" t="n">
        <v>217</v>
      </c>
      <c r="O499" s="36" t="n">
        <v>329</v>
      </c>
      <c r="P499" s="72" t="n">
        <f aca="false">O499/M499*100</f>
        <v>137.083333333333</v>
      </c>
      <c r="Q499" s="73" t="n">
        <f aca="false">O499/N499*100</f>
        <v>151.612903225806</v>
      </c>
    </row>
    <row r="500" customFormat="false" ht="13.45" hidden="false" customHeight="false" outlineLevel="0" collapsed="false">
      <c r="A500" s="27"/>
      <c r="B500" s="27"/>
      <c r="C500" s="27"/>
      <c r="D500" s="27"/>
      <c r="E500" s="27"/>
      <c r="F500" s="27"/>
      <c r="G500" s="195"/>
      <c r="H500" s="195"/>
      <c r="I500" s="35" t="s">
        <v>367</v>
      </c>
      <c r="J500" s="35"/>
      <c r="K500" s="50"/>
      <c r="L500" s="43"/>
      <c r="M500" s="43"/>
      <c r="N500" s="151"/>
      <c r="O500" s="36"/>
      <c r="P500" s="72"/>
      <c r="Q500" s="73"/>
    </row>
    <row r="501" customFormat="false" ht="13.45" hidden="false" customHeight="false" outlineLevel="0" collapsed="false">
      <c r="A501" s="27"/>
      <c r="B501" s="27"/>
      <c r="C501" s="27"/>
      <c r="D501" s="27"/>
      <c r="E501" s="76"/>
      <c r="F501" s="27"/>
      <c r="G501" s="195"/>
      <c r="H501" s="195"/>
      <c r="I501" s="35" t="s">
        <v>368</v>
      </c>
      <c r="J501" s="50" t="n">
        <v>306</v>
      </c>
      <c r="K501" s="50" t="n">
        <v>311</v>
      </c>
      <c r="L501" s="50" t="n">
        <v>328</v>
      </c>
      <c r="M501" s="74" t="n">
        <v>295</v>
      </c>
      <c r="N501" s="43" t="n">
        <v>231</v>
      </c>
      <c r="O501" s="36" t="n">
        <v>387</v>
      </c>
      <c r="P501" s="72" t="n">
        <f aca="false">O501/M501*100</f>
        <v>131.186440677966</v>
      </c>
      <c r="Q501" s="73" t="n">
        <f aca="false">O501/N501*100</f>
        <v>167.532467532468</v>
      </c>
    </row>
    <row r="502" customFormat="false" ht="13.45" hidden="false" customHeight="false" outlineLevel="0" collapsed="false">
      <c r="A502" s="81"/>
      <c r="B502" s="81"/>
      <c r="C502" s="27"/>
      <c r="D502" s="27"/>
      <c r="E502" s="27"/>
      <c r="F502" s="27"/>
      <c r="G502" s="195"/>
      <c r="H502" s="195"/>
      <c r="I502" s="46" t="s">
        <v>369</v>
      </c>
      <c r="J502" s="81"/>
      <c r="K502" s="43"/>
      <c r="L502" s="43"/>
      <c r="M502" s="43"/>
      <c r="N502" s="151"/>
      <c r="O502" s="36"/>
      <c r="P502" s="72"/>
      <c r="Q502" s="73"/>
    </row>
    <row r="503" customFormat="false" ht="13.45" hidden="false" customHeight="false" outlineLevel="0" collapsed="false">
      <c r="A503" s="81"/>
      <c r="B503" s="81"/>
      <c r="C503" s="27"/>
      <c r="D503" s="27"/>
      <c r="E503" s="27"/>
      <c r="F503" s="27"/>
      <c r="G503" s="195"/>
      <c r="H503" s="195"/>
      <c r="I503" s="46"/>
      <c r="J503" s="81"/>
      <c r="K503" s="43"/>
      <c r="L503" s="43"/>
      <c r="M503" s="43"/>
      <c r="N503" s="151"/>
      <c r="O503" s="36"/>
      <c r="P503" s="72"/>
      <c r="Q503" s="73"/>
    </row>
    <row r="504" customFormat="false" ht="13.45" hidden="false" customHeight="false" outlineLevel="0" collapsed="false">
      <c r="A504" s="27"/>
      <c r="B504" s="27"/>
      <c r="C504" s="27"/>
      <c r="D504" s="27"/>
      <c r="E504" s="76"/>
      <c r="F504" s="27"/>
      <c r="G504" s="195"/>
      <c r="H504" s="195"/>
      <c r="I504" s="35" t="s">
        <v>370</v>
      </c>
      <c r="J504" s="50" t="n">
        <v>181</v>
      </c>
      <c r="K504" s="50" t="n">
        <v>187</v>
      </c>
      <c r="L504" s="50" t="n">
        <v>218</v>
      </c>
      <c r="M504" s="74" t="n">
        <v>170</v>
      </c>
      <c r="N504" s="43" t="n">
        <v>120</v>
      </c>
      <c r="O504" s="36" t="n">
        <v>202</v>
      </c>
      <c r="P504" s="72" t="n">
        <f aca="false">O504/M504*100</f>
        <v>118.823529411765</v>
      </c>
      <c r="Q504" s="73" t="n">
        <f aca="false">O504/N504*100</f>
        <v>168.333333333333</v>
      </c>
    </row>
    <row r="505" customFormat="false" ht="13.45" hidden="false" customHeight="false" outlineLevel="0" collapsed="false">
      <c r="A505" s="27"/>
      <c r="B505" s="27"/>
      <c r="C505" s="27"/>
      <c r="D505" s="27"/>
      <c r="E505" s="76"/>
      <c r="F505" s="27"/>
      <c r="G505" s="195"/>
      <c r="H505" s="195"/>
      <c r="I505" s="35" t="s">
        <v>371</v>
      </c>
      <c r="J505" s="50" t="n">
        <v>125</v>
      </c>
      <c r="K505" s="50" t="n">
        <v>124</v>
      </c>
      <c r="L505" s="50" t="n">
        <v>110</v>
      </c>
      <c r="M505" s="74" t="n">
        <v>125</v>
      </c>
      <c r="N505" s="43" t="n">
        <v>111</v>
      </c>
      <c r="O505" s="36" t="n">
        <v>185</v>
      </c>
      <c r="P505" s="72" t="n">
        <f aca="false">O505/M505*100</f>
        <v>148</v>
      </c>
      <c r="Q505" s="73" t="n">
        <f aca="false">O505/N505*100</f>
        <v>166.666666666667</v>
      </c>
    </row>
    <row r="506" customFormat="false" ht="13.45" hidden="false" customHeight="false" outlineLevel="0" collapsed="false">
      <c r="A506" s="27"/>
      <c r="B506" s="27"/>
      <c r="C506" s="27"/>
      <c r="D506" s="27"/>
      <c r="E506" s="76"/>
      <c r="F506" s="27"/>
      <c r="G506" s="195"/>
      <c r="H506" s="195"/>
      <c r="I506" s="35"/>
      <c r="J506" s="27"/>
      <c r="K506" s="27"/>
      <c r="L506" s="27"/>
      <c r="M506" s="76"/>
      <c r="N506" s="27"/>
      <c r="O506" s="77"/>
      <c r="P506" s="72"/>
      <c r="Q506" s="73"/>
    </row>
    <row r="507" customFormat="false" ht="13.45" hidden="false" customHeight="false" outlineLevel="0" collapsed="false">
      <c r="A507" s="27"/>
      <c r="B507" s="27"/>
      <c r="C507" s="24"/>
      <c r="D507" s="24"/>
      <c r="E507" s="178"/>
      <c r="F507" s="24"/>
      <c r="G507" s="195"/>
      <c r="H507" s="195"/>
      <c r="I507" s="35" t="s">
        <v>372</v>
      </c>
      <c r="J507" s="27"/>
      <c r="K507" s="24"/>
      <c r="L507" s="24" t="s">
        <v>373</v>
      </c>
      <c r="M507" s="24"/>
      <c r="N507" s="24"/>
      <c r="O507" s="24"/>
      <c r="P507" s="72"/>
      <c r="Q507" s="73"/>
    </row>
    <row r="508" customFormat="false" ht="13.45" hidden="false" customHeight="false" outlineLevel="0" collapsed="false">
      <c r="A508" s="81"/>
      <c r="B508" s="81"/>
      <c r="C508" s="27"/>
      <c r="D508" s="27"/>
      <c r="E508" s="27"/>
      <c r="F508" s="27"/>
      <c r="G508" s="195"/>
      <c r="H508" s="195"/>
      <c r="I508" s="46" t="s">
        <v>374</v>
      </c>
      <c r="J508" s="81"/>
      <c r="K508" s="27"/>
      <c r="L508" s="27"/>
      <c r="M508" s="27"/>
      <c r="N508" s="27"/>
      <c r="O508" s="77"/>
      <c r="P508" s="72"/>
      <c r="Q508" s="73"/>
    </row>
    <row r="509" customFormat="false" ht="13.45" hidden="false" customHeight="false" outlineLevel="0" collapsed="false">
      <c r="A509" s="81"/>
      <c r="B509" s="81"/>
      <c r="C509" s="27"/>
      <c r="D509" s="27"/>
      <c r="E509" s="27"/>
      <c r="F509" s="27"/>
      <c r="G509" s="195"/>
      <c r="H509" s="195"/>
      <c r="I509" s="46"/>
      <c r="J509" s="81"/>
      <c r="K509" s="43"/>
      <c r="L509" s="43"/>
      <c r="M509" s="50"/>
      <c r="N509" s="43"/>
      <c r="O509" s="36"/>
      <c r="P509" s="72"/>
      <c r="Q509" s="73"/>
    </row>
    <row r="510" customFormat="false" ht="13.45" hidden="false" customHeight="false" outlineLevel="0" collapsed="false">
      <c r="A510" s="82"/>
      <c r="B510" s="100"/>
      <c r="C510" s="82"/>
      <c r="D510" s="100"/>
      <c r="E510" s="100"/>
      <c r="F510" s="82"/>
      <c r="G510" s="201"/>
      <c r="H510" s="201"/>
      <c r="I510" s="69" t="s">
        <v>375</v>
      </c>
      <c r="J510" s="114" t="n">
        <v>9.6</v>
      </c>
      <c r="K510" s="38" t="n">
        <v>11.6</v>
      </c>
      <c r="L510" s="126" t="n">
        <v>13.5</v>
      </c>
      <c r="M510" s="104" t="n">
        <v>15.9</v>
      </c>
      <c r="N510" s="39" t="n">
        <v>18.1</v>
      </c>
      <c r="O510" s="193" t="n">
        <v>17.3</v>
      </c>
      <c r="P510" s="202" t="s">
        <v>376</v>
      </c>
      <c r="Q510" s="203" t="s">
        <v>376</v>
      </c>
    </row>
    <row r="511" customFormat="false" ht="13.45" hidden="false" customHeight="false" outlineLevel="0" collapsed="false">
      <c r="A511" s="204"/>
      <c r="B511" s="27"/>
      <c r="C511" s="27"/>
      <c r="D511" s="27"/>
      <c r="E511" s="76"/>
      <c r="F511" s="27"/>
      <c r="G511" s="77"/>
      <c r="H511" s="77"/>
      <c r="I511" s="205" t="s">
        <v>377</v>
      </c>
      <c r="J511" s="1"/>
      <c r="K511" s="1"/>
      <c r="L511" s="1"/>
      <c r="M511" s="194"/>
      <c r="N511" s="27"/>
      <c r="O511" s="77"/>
      <c r="P511" s="77"/>
      <c r="Q511" s="77"/>
    </row>
    <row r="512" customFormat="false" ht="13.45" hidden="false" customHeight="false" outlineLevel="0" collapsed="false">
      <c r="A512" s="206"/>
      <c r="B512" s="81"/>
      <c r="C512" s="27"/>
      <c r="D512" s="27"/>
      <c r="E512" s="128"/>
      <c r="F512" s="27"/>
      <c r="G512" s="77"/>
      <c r="H512" s="77"/>
      <c r="I512" s="207" t="s">
        <v>378</v>
      </c>
      <c r="J512" s="208"/>
      <c r="K512" s="1"/>
      <c r="L512" s="1"/>
      <c r="M512" s="42"/>
      <c r="N512" s="1"/>
    </row>
    <row r="513" customFormat="false" ht="13.45" hidden="false" customHeight="false" outlineLevel="0" collapsed="false">
      <c r="A513" s="206"/>
      <c r="B513" s="81"/>
      <c r="C513" s="27"/>
      <c r="D513" s="27"/>
      <c r="E513" s="128"/>
      <c r="F513" s="27"/>
      <c r="G513" s="77"/>
      <c r="H513" s="77"/>
      <c r="I513" s="207"/>
      <c r="J513" s="208"/>
      <c r="K513" s="1"/>
      <c r="L513" s="1"/>
      <c r="M513" s="42"/>
      <c r="N513" s="1"/>
    </row>
    <row r="514" customFormat="false" ht="13.45" hidden="false" customHeight="false" outlineLevel="0" collapsed="false">
      <c r="A514" s="170" t="s">
        <v>379</v>
      </c>
      <c r="H514" s="172" t="n">
        <v>11</v>
      </c>
      <c r="I514" s="57"/>
      <c r="J514" s="57"/>
    </row>
    <row r="515" customFormat="false" ht="14.65" hidden="false" customHeight="false" outlineLevel="0" collapsed="false">
      <c r="A515" s="84" t="s">
        <v>380</v>
      </c>
      <c r="B515" s="4"/>
      <c r="C515" s="4"/>
      <c r="D515" s="4"/>
      <c r="E515" s="133"/>
      <c r="F515" s="17"/>
      <c r="G515" s="163"/>
      <c r="H515" s="5"/>
      <c r="I515" s="135"/>
      <c r="J515" s="135"/>
    </row>
    <row r="516" customFormat="false" ht="14.65" hidden="false" customHeight="false" outlineLevel="0" collapsed="false">
      <c r="A516" s="9"/>
      <c r="B516" s="10" t="n">
        <v>1998</v>
      </c>
      <c r="C516" s="10" t="n">
        <v>2000</v>
      </c>
      <c r="D516" s="10" t="n">
        <v>2001</v>
      </c>
      <c r="E516" s="209" t="n">
        <v>2002</v>
      </c>
      <c r="F516" s="209"/>
      <c r="G516" s="209"/>
      <c r="H516" s="209"/>
      <c r="I516" s="57"/>
      <c r="J516" s="57"/>
    </row>
    <row r="517" customFormat="false" ht="14.65" hidden="false" customHeight="false" outlineLevel="0" collapsed="false">
      <c r="A517" s="9" t="s">
        <v>1</v>
      </c>
      <c r="B517" s="210" t="s">
        <v>2</v>
      </c>
      <c r="C517" s="14" t="s">
        <v>3</v>
      </c>
      <c r="D517" s="14"/>
      <c r="E517" s="15" t="s">
        <v>4</v>
      </c>
      <c r="F517" s="211" t="s">
        <v>3</v>
      </c>
      <c r="G517" s="7"/>
      <c r="H517" s="138"/>
      <c r="I517" s="65"/>
      <c r="J517" s="65"/>
    </row>
    <row r="518" customFormat="false" ht="14.65" hidden="false" customHeight="false" outlineLevel="0" collapsed="false">
      <c r="A518" s="18" t="s">
        <v>5</v>
      </c>
      <c r="B518" s="212" t="s">
        <v>6</v>
      </c>
      <c r="C518" s="87" t="s">
        <v>7</v>
      </c>
      <c r="D518" s="87"/>
      <c r="E518" s="88" t="s">
        <v>8</v>
      </c>
      <c r="F518" s="139" t="s">
        <v>7</v>
      </c>
      <c r="G518" s="213" t="s">
        <v>70</v>
      </c>
      <c r="H518" s="64" t="s">
        <v>71</v>
      </c>
    </row>
    <row r="519" customFormat="false" ht="13.45" hidden="false" customHeight="false" outlineLevel="0" collapsed="false">
      <c r="A519" s="4"/>
      <c r="B519" s="34"/>
      <c r="C519" s="11"/>
      <c r="D519" s="61"/>
      <c r="E519" s="11"/>
      <c r="F519" s="11"/>
      <c r="G519" s="214" t="s">
        <v>73</v>
      </c>
      <c r="H519" s="141" t="s">
        <v>74</v>
      </c>
    </row>
    <row r="520" customFormat="false" ht="13.45" hidden="false" customHeight="false" outlineLevel="0" collapsed="false">
      <c r="A520" s="35" t="s">
        <v>381</v>
      </c>
      <c r="B520" s="32" t="s">
        <v>158</v>
      </c>
      <c r="C520" s="32"/>
      <c r="D520" s="32"/>
      <c r="E520" s="32"/>
      <c r="F520" s="32"/>
      <c r="G520" s="215"/>
      <c r="H520" s="92"/>
    </row>
    <row r="521" customFormat="false" ht="13.45" hidden="false" customHeight="false" outlineLevel="0" collapsed="false">
      <c r="A521" s="35" t="s">
        <v>382</v>
      </c>
      <c r="B521" s="24"/>
      <c r="C521" s="24"/>
      <c r="D521" s="24"/>
      <c r="E521" s="24"/>
      <c r="F521" s="24"/>
      <c r="G521" s="23"/>
      <c r="H521" s="23"/>
    </row>
    <row r="522" customFormat="false" ht="13.45" hidden="false" customHeight="false" outlineLevel="0" collapsed="false">
      <c r="A522" s="69" t="s">
        <v>383</v>
      </c>
      <c r="B522" s="38" t="n">
        <v>12771</v>
      </c>
      <c r="C522" s="38" t="n">
        <v>13193</v>
      </c>
      <c r="D522" s="38" t="n">
        <v>13335</v>
      </c>
      <c r="E522" s="38" t="n">
        <v>13793</v>
      </c>
      <c r="F522" s="38" t="n">
        <v>13764</v>
      </c>
      <c r="G522" s="148" t="n">
        <f aca="false">F522/D522*100</f>
        <v>103.217097862767</v>
      </c>
      <c r="H522" s="71" t="n">
        <f aca="false">F522/E522*100</f>
        <v>99.7897484231132</v>
      </c>
    </row>
    <row r="523" s="162" customFormat="true" ht="13.45" hidden="false" customHeight="false" outlineLevel="0" collapsed="false">
      <c r="B523" s="216"/>
      <c r="C523" s="216"/>
      <c r="D523" s="216"/>
      <c r="E523" s="217"/>
      <c r="F523" s="217"/>
      <c r="G523" s="148"/>
      <c r="H523" s="71"/>
    </row>
    <row r="524" customFormat="false" ht="13.45" hidden="false" customHeight="false" outlineLevel="0" collapsed="false">
      <c r="A524" s="35" t="s">
        <v>384</v>
      </c>
      <c r="B524" s="50" t="n">
        <v>4930</v>
      </c>
      <c r="C524" s="50" t="n">
        <v>5218</v>
      </c>
      <c r="D524" s="50" t="n">
        <v>5307</v>
      </c>
      <c r="E524" s="50" t="n">
        <v>5467</v>
      </c>
      <c r="F524" s="50" t="n">
        <v>5480</v>
      </c>
      <c r="G524" s="72" t="n">
        <f aca="false">F524/D524*100</f>
        <v>103.259845487093</v>
      </c>
      <c r="H524" s="73" t="n">
        <f aca="false">F524/E524*100</f>
        <v>100.237790378635</v>
      </c>
    </row>
    <row r="525" customFormat="false" ht="13.45" hidden="false" customHeight="false" outlineLevel="0" collapsed="false">
      <c r="A525" s="35" t="s">
        <v>385</v>
      </c>
      <c r="B525" s="50" t="n">
        <v>7841</v>
      </c>
      <c r="C525" s="50" t="n">
        <v>7975</v>
      </c>
      <c r="D525" s="50" t="n">
        <v>8027</v>
      </c>
      <c r="E525" s="50" t="n">
        <v>8326</v>
      </c>
      <c r="F525" s="50" t="n">
        <v>8284</v>
      </c>
      <c r="G525" s="72" t="n">
        <f aca="false">F525/D525*100</f>
        <v>103.201694281799</v>
      </c>
      <c r="H525" s="73" t="n">
        <f aca="false">F525/E525*100</f>
        <v>99.4955560893586</v>
      </c>
    </row>
    <row r="526" customFormat="false" ht="13.45" hidden="false" customHeight="false" outlineLevel="0" collapsed="false">
      <c r="A526" s="35" t="s">
        <v>386</v>
      </c>
      <c r="B526" s="50" t="n">
        <v>8280</v>
      </c>
      <c r="C526" s="50" t="n">
        <v>8335</v>
      </c>
      <c r="D526" s="50" t="n">
        <v>8523</v>
      </c>
      <c r="E526" s="50" t="n">
        <v>8720</v>
      </c>
      <c r="F526" s="50" t="n">
        <v>8755</v>
      </c>
      <c r="G526" s="72" t="n">
        <f aca="false">F526/D526*100</f>
        <v>102.722046227854</v>
      </c>
      <c r="H526" s="73" t="n">
        <f aca="false">F526/E526*100</f>
        <v>100.401376146789</v>
      </c>
    </row>
    <row r="527" customFormat="false" ht="13.45" hidden="false" customHeight="false" outlineLevel="0" collapsed="false">
      <c r="A527" s="35" t="s">
        <v>215</v>
      </c>
      <c r="B527" s="50" t="n">
        <v>4491</v>
      </c>
      <c r="C527" s="50" t="n">
        <v>4858</v>
      </c>
      <c r="D527" s="50" t="n">
        <v>4811</v>
      </c>
      <c r="E527" s="50" t="n">
        <v>5072</v>
      </c>
      <c r="F527" s="50" t="n">
        <v>5009</v>
      </c>
      <c r="G527" s="72" t="n">
        <f aca="false">F527/D527*100</f>
        <v>104.11556848888</v>
      </c>
      <c r="H527" s="73" t="n">
        <f aca="false">F527/E527*100</f>
        <v>98.7578864353312</v>
      </c>
    </row>
    <row r="528" customFormat="false" ht="13.45" hidden="false" customHeight="false" outlineLevel="0" collapsed="false">
      <c r="A528" s="35" t="s">
        <v>387</v>
      </c>
      <c r="B528" s="50"/>
      <c r="C528" s="50"/>
      <c r="D528" s="50"/>
      <c r="E528" s="169"/>
      <c r="F528" s="218"/>
      <c r="G528" s="72"/>
      <c r="H528" s="73"/>
    </row>
    <row r="529" customFormat="false" ht="13.45" hidden="false" customHeight="false" outlineLevel="0" collapsed="false">
      <c r="A529" s="35" t="s">
        <v>185</v>
      </c>
      <c r="B529" s="50" t="n">
        <v>6319</v>
      </c>
      <c r="C529" s="50" t="n">
        <v>6458</v>
      </c>
      <c r="D529" s="50" t="n">
        <v>6578</v>
      </c>
      <c r="E529" s="50" t="n">
        <v>7069</v>
      </c>
      <c r="F529" s="50" t="n">
        <v>6948</v>
      </c>
      <c r="G529" s="72" t="n">
        <f aca="false">F529/D529*100</f>
        <v>105.624809972636</v>
      </c>
      <c r="H529" s="73" t="n">
        <f aca="false">F529/E529*100</f>
        <v>98.2883010326779</v>
      </c>
    </row>
    <row r="530" customFormat="false" ht="13.45" hidden="false" customHeight="false" outlineLevel="0" collapsed="false">
      <c r="A530" s="35" t="s">
        <v>388</v>
      </c>
      <c r="B530" s="50"/>
      <c r="C530" s="50"/>
      <c r="D530" s="50"/>
      <c r="E530" s="218"/>
      <c r="F530" s="68"/>
      <c r="G530" s="72"/>
      <c r="H530" s="73"/>
    </row>
    <row r="531" customFormat="false" ht="13.45" hidden="false" customHeight="false" outlineLevel="0" collapsed="false">
      <c r="A531" s="35" t="s">
        <v>389</v>
      </c>
      <c r="B531" s="50" t="n">
        <v>3555</v>
      </c>
      <c r="C531" s="50" t="n">
        <v>3574</v>
      </c>
      <c r="D531" s="50" t="n">
        <v>3620</v>
      </c>
      <c r="E531" s="50" t="n">
        <v>3664</v>
      </c>
      <c r="F531" s="50" t="n">
        <v>3691</v>
      </c>
      <c r="G531" s="72" t="n">
        <f aca="false">F531/D531*100</f>
        <v>101.961325966851</v>
      </c>
      <c r="H531" s="73" t="n">
        <f aca="false">F531/E531*100</f>
        <v>100.736899563319</v>
      </c>
    </row>
    <row r="532" customFormat="false" ht="13.45" hidden="false" customHeight="false" outlineLevel="0" collapsed="false">
      <c r="A532" s="35" t="s">
        <v>319</v>
      </c>
      <c r="B532" s="50" t="n">
        <v>773</v>
      </c>
      <c r="C532" s="50" t="n">
        <v>779</v>
      </c>
      <c r="D532" s="50" t="n">
        <v>749</v>
      </c>
      <c r="E532" s="50" t="n">
        <v>842</v>
      </c>
      <c r="F532" s="50" t="n">
        <v>787</v>
      </c>
      <c r="G532" s="72" t="n">
        <f aca="false">F532/D532*100</f>
        <v>105.073431241656</v>
      </c>
      <c r="H532" s="73" t="n">
        <f aca="false">F532/E532*100</f>
        <v>93.4679334916865</v>
      </c>
    </row>
    <row r="533" customFormat="false" ht="13.45" hidden="false" customHeight="false" outlineLevel="0" collapsed="false">
      <c r="A533" s="35" t="s">
        <v>320</v>
      </c>
      <c r="B533" s="50" t="n">
        <v>764</v>
      </c>
      <c r="C533" s="50" t="n">
        <v>695</v>
      </c>
      <c r="D533" s="50" t="n">
        <v>649</v>
      </c>
      <c r="E533" s="50" t="n">
        <v>672</v>
      </c>
      <c r="F533" s="50" t="n">
        <v>612</v>
      </c>
      <c r="G533" s="72" t="n">
        <f aca="false">F533/D533*100</f>
        <v>94.2989214175655</v>
      </c>
      <c r="H533" s="73" t="n">
        <f aca="false">F533/E533*100</f>
        <v>91.0714285714286</v>
      </c>
    </row>
    <row r="534" customFormat="false" ht="13.45" hidden="false" customHeight="false" outlineLevel="0" collapsed="false">
      <c r="A534" s="35" t="s">
        <v>390</v>
      </c>
      <c r="B534" s="50" t="n">
        <v>2649</v>
      </c>
      <c r="C534" s="50" t="n">
        <v>2875</v>
      </c>
      <c r="D534" s="50" t="n">
        <v>2969</v>
      </c>
      <c r="E534" s="50" t="n">
        <v>3110</v>
      </c>
      <c r="F534" s="50" t="n">
        <v>3199</v>
      </c>
      <c r="G534" s="72" t="n">
        <f aca="false">F534/D534*100</f>
        <v>107.746716066016</v>
      </c>
      <c r="H534" s="73" t="n">
        <f aca="false">F534/E534*100</f>
        <v>102.861736334405</v>
      </c>
    </row>
    <row r="535" customFormat="false" ht="13.45" hidden="false" customHeight="false" outlineLevel="0" collapsed="false">
      <c r="A535" s="35" t="s">
        <v>391</v>
      </c>
      <c r="B535" s="50" t="n">
        <v>5029</v>
      </c>
      <c r="C535" s="50" t="n">
        <v>5270</v>
      </c>
      <c r="D535" s="50" t="n">
        <v>5347</v>
      </c>
      <c r="E535" s="50" t="n">
        <v>5505</v>
      </c>
      <c r="F535" s="50" t="n">
        <v>5475</v>
      </c>
      <c r="G535" s="72" t="n">
        <f aca="false">F535/D535*100</f>
        <v>102.393865719095</v>
      </c>
      <c r="H535" s="73" t="n">
        <f aca="false">F535/E535*100</f>
        <v>99.4550408719346</v>
      </c>
    </row>
    <row r="536" customFormat="false" ht="13.45" hidden="false" customHeight="false" outlineLevel="0" collapsed="false">
      <c r="A536" s="35" t="s">
        <v>392</v>
      </c>
      <c r="B536" s="50"/>
      <c r="C536" s="50"/>
      <c r="D536" s="50"/>
      <c r="E536" s="219"/>
      <c r="F536" s="218"/>
      <c r="G536" s="72"/>
      <c r="H536" s="73"/>
    </row>
    <row r="537" customFormat="false" ht="13.45" hidden="false" customHeight="false" outlineLevel="0" collapsed="false">
      <c r="A537" s="46" t="s">
        <v>393</v>
      </c>
      <c r="B537" s="50"/>
      <c r="C537" s="50"/>
      <c r="D537" s="50"/>
      <c r="E537" s="220"/>
      <c r="F537" s="218"/>
      <c r="G537" s="72"/>
      <c r="H537" s="73"/>
    </row>
    <row r="538" customFormat="false" ht="13.45" hidden="false" customHeight="false" outlineLevel="0" collapsed="false">
      <c r="A538" s="81" t="s">
        <v>394</v>
      </c>
      <c r="B538" s="43" t="n">
        <v>268</v>
      </c>
      <c r="C538" s="50" t="n">
        <v>293</v>
      </c>
      <c r="D538" s="50" t="n">
        <v>278</v>
      </c>
      <c r="E538" s="50" t="n">
        <v>232</v>
      </c>
      <c r="F538" s="50" t="n">
        <v>237</v>
      </c>
      <c r="G538" s="72" t="n">
        <f aca="false">F538/D538*100</f>
        <v>85.2517985611511</v>
      </c>
      <c r="H538" s="73" t="n">
        <f aca="false">F538/E538*100</f>
        <v>102.155172413793</v>
      </c>
    </row>
    <row r="539" customFormat="false" ht="13.45" hidden="false" customHeight="false" outlineLevel="0" collapsed="false">
      <c r="A539" s="81" t="s">
        <v>395</v>
      </c>
      <c r="B539" s="27"/>
      <c r="C539" s="50"/>
      <c r="D539" s="50"/>
      <c r="E539" s="218"/>
      <c r="F539" s="50"/>
      <c r="G539" s="72"/>
      <c r="H539" s="73"/>
    </row>
    <row r="540" customFormat="false" ht="13.45" hidden="false" customHeight="false" outlineLevel="0" collapsed="false">
      <c r="A540" s="46" t="s">
        <v>396</v>
      </c>
      <c r="B540" s="50"/>
      <c r="C540" s="50"/>
      <c r="D540" s="50"/>
      <c r="E540" s="218"/>
      <c r="F540" s="50"/>
      <c r="G540" s="72"/>
      <c r="H540" s="73"/>
    </row>
    <row r="541" customFormat="false" ht="13.45" hidden="false" customHeight="false" outlineLevel="0" collapsed="false">
      <c r="A541" s="46" t="s">
        <v>397</v>
      </c>
      <c r="C541" s="43"/>
      <c r="D541" s="43"/>
      <c r="E541" s="218"/>
      <c r="F541" s="50"/>
      <c r="G541" s="72"/>
      <c r="H541" s="73"/>
    </row>
    <row r="542" customFormat="false" ht="13.45" hidden="false" customHeight="false" outlineLevel="0" collapsed="false">
      <c r="A542" s="35" t="s">
        <v>398</v>
      </c>
      <c r="B542" s="50" t="n">
        <v>264</v>
      </c>
      <c r="C542" s="50" t="n">
        <v>287</v>
      </c>
      <c r="D542" s="50" t="n">
        <v>318</v>
      </c>
      <c r="E542" s="50" t="n">
        <v>362</v>
      </c>
      <c r="F542" s="50" t="n">
        <v>342</v>
      </c>
      <c r="G542" s="72" t="n">
        <f aca="false">F542/D542*100</f>
        <v>107.547169811321</v>
      </c>
      <c r="H542" s="73" t="n">
        <f aca="false">F542/E542*100</f>
        <v>94.475138121547</v>
      </c>
    </row>
    <row r="543" customFormat="false" ht="13.45" hidden="false" customHeight="false" outlineLevel="0" collapsed="false">
      <c r="A543" s="46" t="s">
        <v>399</v>
      </c>
      <c r="C543" s="43"/>
      <c r="D543" s="43"/>
      <c r="E543" s="218"/>
      <c r="F543" s="50"/>
      <c r="G543" s="72"/>
      <c r="H543" s="73"/>
    </row>
    <row r="544" customFormat="false" ht="13.45" hidden="false" customHeight="false" outlineLevel="0" collapsed="false">
      <c r="A544" s="35" t="s">
        <v>400</v>
      </c>
      <c r="B544" s="50" t="n">
        <v>3254</v>
      </c>
      <c r="C544" s="50" t="n">
        <v>3303</v>
      </c>
      <c r="D544" s="50" t="n">
        <v>3273</v>
      </c>
      <c r="E544" s="50" t="n">
        <v>3444</v>
      </c>
      <c r="F544" s="50" t="n">
        <v>3353</v>
      </c>
      <c r="G544" s="72" t="n">
        <f aca="false">F544/D544*100</f>
        <v>102.444240757715</v>
      </c>
      <c r="H544" s="73" t="n">
        <f aca="false">F544/E544*100</f>
        <v>97.3577235772358</v>
      </c>
    </row>
    <row r="545" customFormat="false" ht="13.45" hidden="false" customHeight="false" outlineLevel="0" collapsed="false">
      <c r="A545" s="46" t="s">
        <v>401</v>
      </c>
      <c r="B545" s="50"/>
      <c r="C545" s="50"/>
      <c r="D545" s="50"/>
      <c r="E545" s="218"/>
      <c r="F545" s="50"/>
      <c r="G545" s="72"/>
      <c r="H545" s="73"/>
    </row>
    <row r="546" customFormat="false" ht="13.45" hidden="false" customHeight="false" outlineLevel="0" collapsed="false">
      <c r="A546" s="35" t="s">
        <v>402</v>
      </c>
      <c r="B546" s="50" t="n">
        <v>1410</v>
      </c>
      <c r="C546" s="50" t="n">
        <v>1302</v>
      </c>
      <c r="D546" s="50" t="n">
        <v>1135</v>
      </c>
      <c r="E546" s="50" t="n">
        <v>1207</v>
      </c>
      <c r="F546" s="50" t="n">
        <v>1133</v>
      </c>
      <c r="G546" s="72" t="n">
        <f aca="false">F546/D546*100</f>
        <v>99.8237885462555</v>
      </c>
      <c r="H546" s="73" t="n">
        <f aca="false">F546/E546*100</f>
        <v>93.8690969345485</v>
      </c>
    </row>
    <row r="547" customFormat="false" ht="13.45" hidden="false" customHeight="false" outlineLevel="0" collapsed="false">
      <c r="A547" s="35" t="s">
        <v>403</v>
      </c>
      <c r="B547" s="50"/>
      <c r="C547" s="50"/>
      <c r="D547" s="50"/>
      <c r="E547" s="218"/>
      <c r="F547" s="50"/>
      <c r="G547" s="72"/>
      <c r="H547" s="73"/>
    </row>
    <row r="548" customFormat="false" ht="13.45" hidden="false" customHeight="false" outlineLevel="0" collapsed="false">
      <c r="A548" s="46" t="s">
        <v>404</v>
      </c>
      <c r="C548" s="43"/>
      <c r="D548" s="43"/>
      <c r="E548" s="218"/>
      <c r="F548" s="50"/>
      <c r="G548" s="72"/>
      <c r="H548" s="73"/>
    </row>
    <row r="549" customFormat="false" ht="13.45" hidden="false" customHeight="false" outlineLevel="0" collapsed="false">
      <c r="A549" s="35" t="s">
        <v>405</v>
      </c>
      <c r="B549" s="152" t="s">
        <v>406</v>
      </c>
      <c r="C549" s="152" t="s">
        <v>407</v>
      </c>
      <c r="D549" s="221" t="n">
        <v>4261</v>
      </c>
      <c r="E549" s="50" t="n">
        <v>4486</v>
      </c>
      <c r="F549" s="50" t="n">
        <v>4560</v>
      </c>
      <c r="G549" s="72" t="n">
        <f aca="false">F549/D549*100</f>
        <v>107.017132128608</v>
      </c>
      <c r="H549" s="73" t="n">
        <f aca="false">F549/E549*100</f>
        <v>101.649576460098</v>
      </c>
    </row>
    <row r="550" customFormat="false" ht="13.45" hidden="false" customHeight="false" outlineLevel="0" collapsed="false">
      <c r="A550" s="46" t="s">
        <v>408</v>
      </c>
      <c r="C550" s="43"/>
      <c r="D550" s="43"/>
      <c r="E550" s="113"/>
      <c r="F550" s="50"/>
      <c r="G550" s="72"/>
      <c r="H550" s="73"/>
    </row>
    <row r="551" customFormat="false" ht="13.45" hidden="false" customHeight="false" outlineLevel="0" collapsed="false">
      <c r="A551" s="35" t="s">
        <v>409</v>
      </c>
      <c r="B551" s="50" t="n">
        <v>3313</v>
      </c>
      <c r="C551" s="50" t="n">
        <v>3027</v>
      </c>
      <c r="D551" s="50" t="n">
        <v>3182</v>
      </c>
      <c r="E551" s="50" t="n">
        <v>3164</v>
      </c>
      <c r="F551" s="50" t="n">
        <v>3157</v>
      </c>
      <c r="G551" s="72" t="n">
        <f aca="false">F551/D551*100</f>
        <v>99.2143306096795</v>
      </c>
      <c r="H551" s="73" t="n">
        <f aca="false">F551/E551*100</f>
        <v>99.7787610619469</v>
      </c>
    </row>
    <row r="552" customFormat="false" ht="13.45" hidden="false" customHeight="false" outlineLevel="0" collapsed="false">
      <c r="A552" s="46" t="s">
        <v>410</v>
      </c>
      <c r="C552" s="43"/>
      <c r="D552" s="43"/>
      <c r="E552" s="218"/>
      <c r="F552" s="50"/>
      <c r="G552" s="72"/>
      <c r="H552" s="73"/>
    </row>
    <row r="553" customFormat="false" ht="13.45" hidden="false" customHeight="false" outlineLevel="0" collapsed="false">
      <c r="A553" s="35" t="s">
        <v>411</v>
      </c>
      <c r="B553" s="50" t="n">
        <v>409</v>
      </c>
      <c r="C553" s="50" t="n">
        <v>384</v>
      </c>
      <c r="D553" s="50" t="n">
        <v>383</v>
      </c>
      <c r="E553" s="50" t="n">
        <v>375</v>
      </c>
      <c r="F553" s="50" t="n">
        <v>425</v>
      </c>
      <c r="G553" s="72" t="n">
        <f aca="false">F553/D553*100</f>
        <v>110.966057441253</v>
      </c>
      <c r="H553" s="73" t="n">
        <f aca="false">F553/E553*100</f>
        <v>113.333333333333</v>
      </c>
    </row>
    <row r="554" customFormat="false" ht="13.45" hidden="false" customHeight="false" outlineLevel="0" collapsed="false">
      <c r="A554" s="46" t="s">
        <v>412</v>
      </c>
      <c r="B554" s="50"/>
      <c r="C554" s="50"/>
      <c r="D554" s="50"/>
      <c r="E554" s="218"/>
      <c r="F554" s="50"/>
      <c r="G554" s="72"/>
      <c r="H554" s="73"/>
    </row>
    <row r="555" customFormat="false" ht="13.45" hidden="false" customHeight="false" outlineLevel="0" collapsed="false">
      <c r="A555" s="35" t="s">
        <v>59</v>
      </c>
      <c r="B555" s="50"/>
      <c r="C555" s="50"/>
      <c r="D555" s="50"/>
      <c r="E555" s="218"/>
      <c r="F555" s="68"/>
      <c r="G555" s="72"/>
      <c r="H555" s="73"/>
    </row>
    <row r="556" customFormat="false" ht="13.45" hidden="false" customHeight="false" outlineLevel="0" collapsed="false">
      <c r="A556" s="46" t="s">
        <v>60</v>
      </c>
      <c r="C556" s="43"/>
      <c r="D556" s="43"/>
      <c r="E556" s="218"/>
      <c r="F556" s="68"/>
      <c r="G556" s="72"/>
      <c r="H556" s="73"/>
    </row>
    <row r="557" customFormat="false" ht="13.45" hidden="false" customHeight="false" outlineLevel="0" collapsed="false">
      <c r="A557" s="35" t="s">
        <v>413</v>
      </c>
      <c r="B557" s="50" t="n">
        <v>432</v>
      </c>
      <c r="C557" s="50" t="n">
        <v>499</v>
      </c>
      <c r="D557" s="50" t="n">
        <v>559</v>
      </c>
      <c r="E557" s="50" t="n">
        <v>539</v>
      </c>
      <c r="F557" s="50" t="n">
        <v>589</v>
      </c>
      <c r="G557" s="72" t="n">
        <f aca="false">F557/D557*100</f>
        <v>105.366726296959</v>
      </c>
      <c r="H557" s="73" t="n">
        <f aca="false">F557/E557*100</f>
        <v>109.276437847866</v>
      </c>
    </row>
    <row r="558" customFormat="false" ht="13.45" hidden="false" customHeight="false" outlineLevel="0" collapsed="false">
      <c r="A558" s="35" t="s">
        <v>414</v>
      </c>
      <c r="B558" s="50" t="n">
        <v>1736</v>
      </c>
      <c r="C558" s="50" t="n">
        <v>1825</v>
      </c>
      <c r="D558" s="50" t="n">
        <v>1829</v>
      </c>
      <c r="E558" s="50" t="n">
        <v>1982</v>
      </c>
      <c r="F558" s="50" t="n">
        <v>1980</v>
      </c>
      <c r="G558" s="72" t="n">
        <f aca="false">F558/D558*100</f>
        <v>108.255877528704</v>
      </c>
      <c r="H558" s="73" t="n">
        <f aca="false">F558/E558*100</f>
        <v>99.899091826438</v>
      </c>
    </row>
    <row r="559" customFormat="false" ht="13.45" hidden="false" customHeight="false" outlineLevel="0" collapsed="false">
      <c r="A559" s="35" t="s">
        <v>415</v>
      </c>
      <c r="B559" s="50" t="n">
        <v>1160</v>
      </c>
      <c r="C559" s="50" t="n">
        <v>1286</v>
      </c>
      <c r="D559" s="50" t="n">
        <v>1250</v>
      </c>
      <c r="E559" s="50" t="n">
        <v>1310</v>
      </c>
      <c r="F559" s="50" t="n">
        <v>1321</v>
      </c>
      <c r="G559" s="72" t="n">
        <f aca="false">F559/D559*100</f>
        <v>105.68</v>
      </c>
      <c r="H559" s="73" t="n">
        <f aca="false">F559/E559*100</f>
        <v>100.839694656489</v>
      </c>
    </row>
    <row r="560" customFormat="false" ht="13.45" hidden="false" customHeight="false" outlineLevel="0" collapsed="false">
      <c r="A560" s="35" t="s">
        <v>416</v>
      </c>
      <c r="B560" s="50" t="n">
        <v>2029</v>
      </c>
      <c r="C560" s="50" t="n">
        <v>2231</v>
      </c>
      <c r="D560" s="50" t="n">
        <v>2425</v>
      </c>
      <c r="E560" s="50" t="n">
        <v>2560</v>
      </c>
      <c r="F560" s="50" t="n">
        <v>2550</v>
      </c>
      <c r="G560" s="72" t="n">
        <f aca="false">F560/D560*100</f>
        <v>105.154639175258</v>
      </c>
      <c r="H560" s="73" t="n">
        <f aca="false">F560/E560*100</f>
        <v>99.609375</v>
      </c>
    </row>
    <row r="561" customFormat="false" ht="13.45" hidden="false" customHeight="false" outlineLevel="0" collapsed="false">
      <c r="A561" s="35" t="s">
        <v>417</v>
      </c>
      <c r="B561" s="152" t="s">
        <v>418</v>
      </c>
      <c r="C561" s="152" t="s">
        <v>418</v>
      </c>
      <c r="D561" s="152" t="s">
        <v>418</v>
      </c>
      <c r="E561" s="152" t="s">
        <v>418</v>
      </c>
      <c r="F561" s="50" t="n">
        <v>81</v>
      </c>
      <c r="G561" s="222" t="s">
        <v>418</v>
      </c>
      <c r="H561" s="223" t="s">
        <v>418</v>
      </c>
    </row>
    <row r="562" customFormat="false" ht="13.45" hidden="false" customHeight="false" outlineLevel="0" collapsed="false">
      <c r="A562" s="35" t="s">
        <v>65</v>
      </c>
      <c r="B562" s="50" t="n">
        <v>7414</v>
      </c>
      <c r="C562" s="50" t="n">
        <v>7352</v>
      </c>
      <c r="D562" s="50" t="n">
        <v>7272</v>
      </c>
      <c r="E562" s="50" t="n">
        <v>7402</v>
      </c>
      <c r="F562" s="50" t="n">
        <v>7243</v>
      </c>
      <c r="G562" s="72" t="n">
        <f aca="false">F562/D562*100</f>
        <v>99.6012101210121</v>
      </c>
      <c r="H562" s="73" t="n">
        <f aca="false">F562/E562*100</f>
        <v>97.8519319102945</v>
      </c>
    </row>
    <row r="563" customFormat="false" ht="13.45" hidden="false" customHeight="false" outlineLevel="0" collapsed="false">
      <c r="A563" s="46" t="s">
        <v>419</v>
      </c>
      <c r="B563" s="50"/>
      <c r="C563" s="50"/>
      <c r="D563" s="50"/>
      <c r="E563" s="49"/>
      <c r="F563" s="50"/>
      <c r="G563" s="72"/>
      <c r="H563" s="73"/>
    </row>
    <row r="564" customFormat="false" ht="13.45" hidden="false" customHeight="false" outlineLevel="0" collapsed="false">
      <c r="A564" s="27" t="s">
        <v>420</v>
      </c>
      <c r="B564" s="32" t="s">
        <v>421</v>
      </c>
      <c r="C564" s="32"/>
      <c r="D564" s="32"/>
      <c r="E564" s="32"/>
      <c r="F564" s="32"/>
      <c r="G564" s="72"/>
      <c r="H564" s="73"/>
    </row>
    <row r="565" customFormat="false" ht="13.45" hidden="false" customHeight="false" outlineLevel="0" collapsed="false">
      <c r="A565" s="27" t="s">
        <v>422</v>
      </c>
      <c r="B565" s="43"/>
      <c r="C565" s="27"/>
      <c r="D565" s="27"/>
      <c r="E565" s="77"/>
      <c r="F565" s="27"/>
      <c r="G565" s="72"/>
      <c r="H565" s="73"/>
    </row>
    <row r="566" customFormat="false" ht="13.45" hidden="false" customHeight="false" outlineLevel="0" collapsed="false">
      <c r="A566" s="27" t="s">
        <v>423</v>
      </c>
      <c r="C566" s="43"/>
      <c r="D566" s="27"/>
      <c r="E566" s="77"/>
      <c r="F566" s="27"/>
      <c r="G566" s="72"/>
      <c r="H566" s="73"/>
    </row>
    <row r="567" customFormat="false" ht="13.45" hidden="false" customHeight="false" outlineLevel="0" collapsed="false">
      <c r="A567" s="81" t="s">
        <v>424</v>
      </c>
      <c r="C567" s="27"/>
      <c r="D567" s="27"/>
      <c r="E567" s="77"/>
      <c r="F567" s="27"/>
      <c r="G567" s="72"/>
      <c r="H567" s="73"/>
    </row>
    <row r="568" customFormat="false" ht="13.45" hidden="false" customHeight="false" outlineLevel="0" collapsed="false">
      <c r="A568" s="82" t="s">
        <v>425</v>
      </c>
      <c r="B568" s="39" t="n">
        <v>945</v>
      </c>
      <c r="C568" s="39" t="n">
        <v>1103</v>
      </c>
      <c r="D568" s="39" t="n">
        <v>1161</v>
      </c>
      <c r="E568" s="38" t="n">
        <v>1261</v>
      </c>
      <c r="F568" s="38" t="n">
        <v>1244</v>
      </c>
      <c r="G568" s="70" t="n">
        <f aca="false">F568/D568*100</f>
        <v>107.149009474591</v>
      </c>
      <c r="H568" s="161" t="n">
        <f aca="false">F568/E568*100</f>
        <v>98.6518636003172</v>
      </c>
    </row>
    <row r="569" customFormat="false" ht="13.45" hidden="false" customHeight="false" outlineLevel="0" collapsed="false">
      <c r="A569" s="27" t="s">
        <v>426</v>
      </c>
      <c r="B569" s="43" t="n">
        <v>675</v>
      </c>
      <c r="C569" s="43" t="n">
        <v>825</v>
      </c>
      <c r="D569" s="43" t="n">
        <v>886</v>
      </c>
      <c r="E569" s="50" t="n">
        <v>977</v>
      </c>
      <c r="F569" s="50" t="n">
        <v>967</v>
      </c>
      <c r="G569" s="72" t="n">
        <f aca="false">F569/D569*100</f>
        <v>109.142212189616</v>
      </c>
      <c r="H569" s="73" t="n">
        <f aca="false">F569/E569*100</f>
        <v>98.9764585465711</v>
      </c>
    </row>
    <row r="570" customFormat="false" ht="13.45" hidden="false" customHeight="false" outlineLevel="0" collapsed="false">
      <c r="A570" s="27" t="s">
        <v>427</v>
      </c>
      <c r="B570" s="43" t="n">
        <v>1280</v>
      </c>
      <c r="C570" s="43" t="n">
        <v>1443</v>
      </c>
      <c r="D570" s="43" t="n">
        <v>1491</v>
      </c>
      <c r="E570" s="50" t="n">
        <v>1602</v>
      </c>
      <c r="F570" s="50" t="n">
        <v>1574</v>
      </c>
      <c r="G570" s="72" t="n">
        <f aca="false">F570/D570*100</f>
        <v>105.566733735748</v>
      </c>
      <c r="H570" s="73" t="n">
        <f aca="false">F570/E570*100</f>
        <v>98.2521847690387</v>
      </c>
    </row>
    <row r="571" customFormat="false" ht="13.45" hidden="false" customHeight="false" outlineLevel="0" collapsed="false">
      <c r="A571" s="27" t="s">
        <v>428</v>
      </c>
      <c r="B571" s="43" t="n">
        <v>999</v>
      </c>
      <c r="C571" s="43" t="n">
        <v>1133</v>
      </c>
      <c r="D571" s="43" t="n">
        <v>1217</v>
      </c>
      <c r="E571" s="50" t="n">
        <v>1297</v>
      </c>
      <c r="F571" s="50" t="n">
        <v>1300</v>
      </c>
      <c r="G571" s="72" t="n">
        <f aca="false">F571/D571*100</f>
        <v>106.820049301561</v>
      </c>
      <c r="H571" s="73" t="n">
        <f aca="false">F571/E571*100</f>
        <v>100.231303006939</v>
      </c>
    </row>
    <row r="572" customFormat="false" ht="13.45" hidden="false" customHeight="false" outlineLevel="0" collapsed="false">
      <c r="A572" s="1" t="s">
        <v>429</v>
      </c>
      <c r="B572" s="43" t="n">
        <v>860</v>
      </c>
      <c r="C572" s="43" t="n">
        <v>1055</v>
      </c>
      <c r="D572" s="43" t="n">
        <v>1071</v>
      </c>
      <c r="E572" s="50" t="n">
        <v>1202</v>
      </c>
      <c r="F572" s="50" t="n">
        <v>1155</v>
      </c>
      <c r="G572" s="72" t="n">
        <f aca="false">F572/D572*100</f>
        <v>107.843137254902</v>
      </c>
      <c r="H572" s="73" t="n">
        <f aca="false">F572/E572*100</f>
        <v>96.089850249584</v>
      </c>
    </row>
    <row r="573" customFormat="false" ht="13.45" hidden="false" customHeight="false" outlineLevel="0" collapsed="false">
      <c r="A573" s="54" t="s">
        <v>430</v>
      </c>
    </row>
    <row r="574" customFormat="false" ht="13.45" hidden="false" customHeight="false" outlineLevel="0" collapsed="false">
      <c r="A574" s="54" t="s">
        <v>431</v>
      </c>
      <c r="I574" s="162"/>
      <c r="J574" s="162"/>
      <c r="K574" s="162"/>
      <c r="L574" s="162"/>
      <c r="M574" s="162"/>
      <c r="N574" s="162"/>
      <c r="O574" s="162"/>
      <c r="P574" s="162"/>
      <c r="Q574" s="162"/>
    </row>
    <row r="575" customFormat="false" ht="13.45" hidden="false" customHeight="false" outlineLevel="0" collapsed="false">
      <c r="A575" s="54" t="s">
        <v>432</v>
      </c>
      <c r="I575" s="162"/>
      <c r="J575" s="162"/>
      <c r="K575" s="162"/>
      <c r="L575" s="162"/>
      <c r="M575" s="162"/>
      <c r="N575" s="162"/>
      <c r="O575" s="162"/>
      <c r="P575" s="162"/>
      <c r="Q575" s="224"/>
    </row>
    <row r="576" customFormat="false" ht="14.65" hidden="false" customHeight="false" outlineLevel="0" collapsed="false">
      <c r="A576" s="162"/>
      <c r="B576" s="171"/>
      <c r="C576" s="171"/>
      <c r="D576" s="171"/>
      <c r="E576" s="162"/>
      <c r="F576" s="162"/>
      <c r="G576" s="162"/>
      <c r="H576" s="0"/>
      <c r="I576" s="162"/>
      <c r="J576" s="162"/>
      <c r="K576" s="162"/>
      <c r="L576" s="162"/>
      <c r="M576" s="162"/>
      <c r="N576" s="162"/>
      <c r="O576" s="162"/>
      <c r="P576" s="162"/>
      <c r="Q576" s="0"/>
    </row>
    <row r="577" customFormat="false" ht="14.65" hidden="false" customHeight="false" outlineLevel="0" collapsed="false">
      <c r="A577" s="173"/>
      <c r="B577" s="27"/>
      <c r="C577" s="27"/>
      <c r="D577" s="27"/>
      <c r="E577" s="27"/>
      <c r="F577" s="77"/>
      <c r="G577" s="77"/>
      <c r="H577" s="77"/>
      <c r="I577" s="0"/>
      <c r="J577" s="0"/>
      <c r="K577" s="0"/>
      <c r="L577" s="0"/>
      <c r="M577" s="0"/>
      <c r="N577" s="0"/>
      <c r="O577" s="0"/>
      <c r="P577" s="0"/>
      <c r="Q577" s="0"/>
    </row>
    <row r="578" customFormat="false" ht="13.45" hidden="false" customHeight="false" outlineLevel="0" collapsed="false">
      <c r="A578" s="173"/>
      <c r="B578" s="13"/>
      <c r="C578" s="27"/>
      <c r="D578" s="27"/>
      <c r="E578" s="128"/>
      <c r="F578" s="156"/>
      <c r="G578" s="135"/>
      <c r="H578" s="77"/>
      <c r="I578" s="82" t="s">
        <v>433</v>
      </c>
      <c r="M578" s="1"/>
      <c r="Q578" s="224" t="n">
        <v>12</v>
      </c>
    </row>
    <row r="579" customFormat="false" ht="13.45" hidden="false" customHeight="false" outlineLevel="0" collapsed="false">
      <c r="A579" s="24"/>
      <c r="B579" s="178"/>
      <c r="C579" s="178"/>
      <c r="D579" s="178"/>
      <c r="E579" s="178"/>
      <c r="F579" s="178"/>
      <c r="G579" s="24"/>
      <c r="H579" s="225"/>
      <c r="I579" s="173" t="s">
        <v>434</v>
      </c>
      <c r="M579" s="1"/>
    </row>
    <row r="580" customFormat="false" ht="13.45" hidden="false" customHeight="false" outlineLevel="0" collapsed="false">
      <c r="A580" s="24"/>
      <c r="B580" s="24"/>
      <c r="C580" s="13"/>
      <c r="D580" s="24"/>
      <c r="E580" s="226"/>
      <c r="F580" s="227"/>
      <c r="G580" s="27"/>
      <c r="H580" s="77"/>
      <c r="I580" s="84"/>
      <c r="J580" s="175"/>
      <c r="K580" s="163"/>
      <c r="L580" s="163"/>
      <c r="M580" s="228"/>
      <c r="N580" s="177"/>
      <c r="O580" s="163"/>
      <c r="P580" s="163"/>
      <c r="Q580" s="5"/>
    </row>
    <row r="581" customFormat="false" ht="13.45" hidden="false" customHeight="false" outlineLevel="0" collapsed="false">
      <c r="A581" s="25"/>
      <c r="B581" s="25"/>
      <c r="C581" s="13"/>
      <c r="D581" s="24"/>
      <c r="E581" s="226"/>
      <c r="F581" s="229"/>
      <c r="G581" s="230"/>
      <c r="H581" s="231"/>
      <c r="I581" s="9"/>
      <c r="J581" s="58" t="n">
        <v>1998</v>
      </c>
      <c r="K581" s="232" t="n">
        <v>1999</v>
      </c>
      <c r="L581" s="131" t="n">
        <v>2000</v>
      </c>
      <c r="M581" s="10" t="n">
        <v>2001</v>
      </c>
      <c r="N581" s="10"/>
      <c r="O581" s="131" t="n">
        <v>2002</v>
      </c>
      <c r="P581" s="131"/>
      <c r="Q581" s="131"/>
    </row>
    <row r="582" s="41" customFormat="true" ht="13.45" hidden="false" customHeight="false" outlineLevel="0" collapsed="false">
      <c r="A582" s="25"/>
      <c r="B582" s="25"/>
      <c r="C582" s="86"/>
      <c r="D582" s="25"/>
      <c r="E582" s="13"/>
      <c r="F582" s="128"/>
      <c r="G582" s="233"/>
      <c r="H582" s="233"/>
      <c r="I582" s="9" t="s">
        <v>1</v>
      </c>
      <c r="J582" s="24" t="s">
        <v>3</v>
      </c>
      <c r="K582" s="24"/>
      <c r="L582" s="24"/>
      <c r="M582" s="24"/>
      <c r="N582" s="31" t="s">
        <v>4</v>
      </c>
      <c r="O582" s="31" t="s">
        <v>3</v>
      </c>
      <c r="P582" s="4"/>
      <c r="Q582" s="5"/>
    </row>
    <row r="583" customFormat="false" ht="13.45" hidden="false" customHeight="false" outlineLevel="0" collapsed="false">
      <c r="A583" s="27"/>
      <c r="B583" s="27"/>
      <c r="C583" s="27"/>
      <c r="D583" s="27"/>
      <c r="E583" s="27"/>
      <c r="F583" s="77"/>
      <c r="G583" s="77"/>
      <c r="H583" s="77"/>
      <c r="I583" s="18" t="s">
        <v>5</v>
      </c>
      <c r="J583" s="25" t="s">
        <v>7</v>
      </c>
      <c r="K583" s="25"/>
      <c r="L583" s="25"/>
      <c r="M583" s="25"/>
      <c r="N583" s="26" t="s">
        <v>8</v>
      </c>
      <c r="O583" s="26" t="s">
        <v>7</v>
      </c>
      <c r="P583" s="234" t="s">
        <v>70</v>
      </c>
      <c r="Q583" s="234" t="s">
        <v>71</v>
      </c>
    </row>
    <row r="584" customFormat="false" ht="13.45" hidden="false" customHeight="false" outlineLevel="0" collapsed="false">
      <c r="A584" s="82"/>
      <c r="B584" s="235"/>
      <c r="C584" s="235"/>
      <c r="D584" s="235"/>
      <c r="E584" s="235"/>
      <c r="F584" s="236"/>
      <c r="G584" s="196"/>
      <c r="H584" s="101"/>
      <c r="I584" s="186"/>
      <c r="J584" s="33"/>
      <c r="K584" s="19"/>
      <c r="L584" s="33"/>
      <c r="M584" s="237"/>
      <c r="N584" s="238"/>
      <c r="O584" s="238"/>
      <c r="P584" s="214" t="s">
        <v>435</v>
      </c>
      <c r="Q584" s="214" t="s">
        <v>255</v>
      </c>
    </row>
    <row r="585" customFormat="false" ht="13.45" hidden="false" customHeight="false" outlineLevel="0" collapsed="false">
      <c r="A585" s="81"/>
      <c r="B585" s="27"/>
      <c r="C585" s="27"/>
      <c r="D585" s="27"/>
      <c r="E585" s="27"/>
      <c r="F585" s="204"/>
      <c r="G585" s="101"/>
      <c r="H585" s="101"/>
      <c r="I585" s="35"/>
      <c r="M585" s="1"/>
      <c r="N585" s="77"/>
      <c r="O585" s="77"/>
      <c r="P585" s="36"/>
    </row>
    <row r="586" customFormat="false" ht="13.45" hidden="false" customHeight="false" outlineLevel="0" collapsed="false">
      <c r="A586" s="27"/>
      <c r="B586" s="27"/>
      <c r="C586" s="27"/>
      <c r="D586" s="27"/>
      <c r="E586" s="27"/>
      <c r="F586" s="204"/>
      <c r="G586" s="101"/>
      <c r="H586" s="101"/>
      <c r="I586" s="69" t="s">
        <v>436</v>
      </c>
      <c r="J586" s="239" t="n">
        <v>716</v>
      </c>
      <c r="K586" s="239" t="n">
        <v>1574</v>
      </c>
      <c r="L586" s="239" t="n">
        <v>1482</v>
      </c>
      <c r="M586" s="239" t="n">
        <v>1943</v>
      </c>
      <c r="N586" s="240" t="n">
        <v>1205</v>
      </c>
      <c r="O586" s="240" t="n">
        <v>1591</v>
      </c>
      <c r="P586" s="70" t="n">
        <f aca="false">O586/M586*100</f>
        <v>81.8836850231601</v>
      </c>
      <c r="Q586" s="71" t="n">
        <f aca="false">O586/N586*100</f>
        <v>132.033195020747</v>
      </c>
    </row>
    <row r="587" customFormat="false" ht="13.45" hidden="false" customHeight="false" outlineLevel="0" collapsed="false">
      <c r="A587" s="27"/>
      <c r="B587" s="197"/>
      <c r="C587" s="197"/>
      <c r="D587" s="197"/>
      <c r="E587" s="197"/>
      <c r="F587" s="204"/>
      <c r="G587" s="195"/>
      <c r="H587" s="195"/>
      <c r="I587" s="46" t="s">
        <v>437</v>
      </c>
      <c r="J587" s="1"/>
      <c r="K587" s="43"/>
      <c r="L587" s="50"/>
      <c r="M587" s="35"/>
      <c r="N587" s="241"/>
      <c r="O587" s="241"/>
      <c r="P587" s="148"/>
      <c r="Q587" s="71"/>
    </row>
    <row r="588" s="41" customFormat="true" ht="13.45" hidden="false" customHeight="false" outlineLevel="0" collapsed="false">
      <c r="A588" s="27"/>
      <c r="B588" s="197"/>
      <c r="C588" s="197"/>
      <c r="D588" s="197"/>
      <c r="E588" s="197"/>
      <c r="F588" s="204"/>
      <c r="G588" s="195"/>
      <c r="H588" s="195"/>
      <c r="I588" s="35" t="s">
        <v>438</v>
      </c>
      <c r="J588" s="1"/>
      <c r="K588" s="43"/>
      <c r="L588" s="50"/>
      <c r="M588" s="35"/>
      <c r="N588" s="241"/>
      <c r="O588" s="241"/>
      <c r="P588" s="148"/>
      <c r="Q588" s="71"/>
    </row>
    <row r="589" customFormat="false" ht="13.45" hidden="false" customHeight="false" outlineLevel="0" collapsed="false">
      <c r="A589" s="27"/>
      <c r="B589" s="27"/>
      <c r="C589" s="27"/>
      <c r="D589" s="27"/>
      <c r="E589" s="27"/>
      <c r="F589" s="204"/>
      <c r="G589" s="101"/>
      <c r="H589" s="101"/>
      <c r="I589" s="35" t="s">
        <v>439</v>
      </c>
      <c r="J589" s="242" t="n">
        <v>320</v>
      </c>
      <c r="K589" s="242" t="n">
        <v>878</v>
      </c>
      <c r="L589" s="242" t="n">
        <v>721</v>
      </c>
      <c r="M589" s="242" t="n">
        <v>480</v>
      </c>
      <c r="N589" s="241" t="n">
        <v>400</v>
      </c>
      <c r="O589" s="241" t="n">
        <v>545</v>
      </c>
      <c r="P589" s="72" t="n">
        <f aca="false">O589/M589*100</f>
        <v>113.541666666667</v>
      </c>
      <c r="Q589" s="73" t="n">
        <f aca="false">O589/N589*100</f>
        <v>136.25</v>
      </c>
    </row>
    <row r="590" customFormat="false" ht="13.45" hidden="false" customHeight="false" outlineLevel="0" collapsed="false">
      <c r="A590" s="82"/>
      <c r="B590" s="235"/>
      <c r="C590" s="235"/>
      <c r="D590" s="235"/>
      <c r="E590" s="235"/>
      <c r="F590" s="236"/>
      <c r="G590" s="196"/>
      <c r="H590" s="101"/>
      <c r="I590" s="35" t="s">
        <v>440</v>
      </c>
      <c r="J590" s="242" t="n">
        <v>396</v>
      </c>
      <c r="K590" s="242" t="n">
        <v>696</v>
      </c>
      <c r="L590" s="242" t="n">
        <v>761</v>
      </c>
      <c r="M590" s="242" t="n">
        <v>146</v>
      </c>
      <c r="N590" s="241" t="n">
        <v>805</v>
      </c>
      <c r="O590" s="241" t="n">
        <v>1046</v>
      </c>
      <c r="P590" s="72" t="n">
        <f aca="false">O590/M590*100</f>
        <v>716.438356164384</v>
      </c>
      <c r="Q590" s="73" t="n">
        <f aca="false">O590/N590*100</f>
        <v>129.937888198758</v>
      </c>
    </row>
    <row r="591" customFormat="false" ht="13.45" hidden="false" customHeight="false" outlineLevel="0" collapsed="false">
      <c r="A591" s="81"/>
      <c r="B591" s="27"/>
      <c r="C591" s="27"/>
      <c r="D591" s="27"/>
      <c r="E591" s="27"/>
      <c r="F591" s="204"/>
      <c r="G591" s="101"/>
      <c r="H591" s="101"/>
      <c r="I591" s="35"/>
      <c r="J591" s="1"/>
      <c r="K591" s="43"/>
      <c r="L591" s="50"/>
      <c r="M591" s="35"/>
      <c r="N591" s="241"/>
      <c r="O591" s="241"/>
      <c r="P591" s="148"/>
      <c r="Q591" s="71"/>
    </row>
    <row r="592" customFormat="false" ht="13.45" hidden="false" customHeight="false" outlineLevel="0" collapsed="false">
      <c r="A592" s="27"/>
      <c r="B592" s="27"/>
      <c r="C592" s="27"/>
      <c r="D592" s="27"/>
      <c r="E592" s="27"/>
      <c r="F592" s="204"/>
      <c r="G592" s="101"/>
      <c r="H592" s="101"/>
      <c r="I592" s="69" t="s">
        <v>441</v>
      </c>
      <c r="J592" s="239" t="n">
        <v>35</v>
      </c>
      <c r="K592" s="239" t="n">
        <v>76</v>
      </c>
      <c r="L592" s="239" t="n">
        <v>62</v>
      </c>
      <c r="M592" s="239" t="n">
        <v>67</v>
      </c>
      <c r="N592" s="240" t="n">
        <v>41</v>
      </c>
      <c r="O592" s="240" t="n">
        <v>54</v>
      </c>
      <c r="P592" s="70" t="n">
        <f aca="false">O592/M592*100</f>
        <v>80.5970149253731</v>
      </c>
      <c r="Q592" s="71" t="n">
        <f aca="false">O592/N592*100</f>
        <v>131.707317073171</v>
      </c>
    </row>
    <row r="593" customFormat="false" ht="13.45" hidden="false" customHeight="false" outlineLevel="0" collapsed="false">
      <c r="A593" s="27"/>
      <c r="B593" s="197"/>
      <c r="C593" s="197"/>
      <c r="D593" s="197"/>
      <c r="E593" s="197"/>
      <c r="F593" s="204"/>
      <c r="G593" s="195"/>
      <c r="H593" s="195"/>
      <c r="I593" s="46" t="s">
        <v>442</v>
      </c>
      <c r="J593" s="1"/>
      <c r="K593" s="43"/>
      <c r="L593" s="50"/>
      <c r="M593" s="35"/>
      <c r="N593" s="241"/>
      <c r="O593" s="241"/>
      <c r="P593" s="148"/>
      <c r="Q593" s="71"/>
    </row>
    <row r="594" customFormat="false" ht="13.45" hidden="false" customHeight="false" outlineLevel="0" collapsed="false">
      <c r="A594" s="27"/>
      <c r="B594" s="197"/>
      <c r="C594" s="197"/>
      <c r="D594" s="197"/>
      <c r="E594" s="197"/>
      <c r="F594" s="204"/>
      <c r="G594" s="195"/>
      <c r="H594" s="195"/>
      <c r="I594" s="35" t="s">
        <v>443</v>
      </c>
      <c r="J594" s="1"/>
      <c r="K594" s="43"/>
      <c r="L594" s="50"/>
      <c r="M594" s="35"/>
      <c r="N594" s="241"/>
      <c r="O594" s="241"/>
      <c r="P594" s="148"/>
      <c r="Q594" s="71"/>
    </row>
    <row r="595" customFormat="false" ht="13.45" hidden="false" customHeight="false" outlineLevel="0" collapsed="false">
      <c r="A595" s="77"/>
      <c r="B595" s="27"/>
      <c r="C595" s="27"/>
      <c r="D595" s="27"/>
      <c r="E595" s="27"/>
      <c r="F595" s="27"/>
      <c r="G595" s="77"/>
      <c r="H595" s="77"/>
      <c r="I595" s="35" t="s">
        <v>444</v>
      </c>
      <c r="J595" s="242" t="n">
        <v>15</v>
      </c>
      <c r="K595" s="242" t="n">
        <v>42</v>
      </c>
      <c r="L595" s="242" t="n">
        <v>26</v>
      </c>
      <c r="M595" s="242" t="n">
        <v>23</v>
      </c>
      <c r="N595" s="241" t="n">
        <v>11</v>
      </c>
      <c r="O595" s="241" t="n">
        <v>17</v>
      </c>
      <c r="P595" s="72" t="n">
        <f aca="false">O595/M595*100</f>
        <v>73.9130434782609</v>
      </c>
      <c r="Q595" s="73" t="n">
        <f aca="false">O595/N595*100</f>
        <v>154.545454545455</v>
      </c>
    </row>
    <row r="596" customFormat="false" ht="13.45" hidden="false" customHeight="false" outlineLevel="0" collapsed="false">
      <c r="A596" s="27"/>
      <c r="B596" s="27"/>
      <c r="C596" s="27"/>
      <c r="D596" s="27"/>
      <c r="E596" s="77"/>
      <c r="F596" s="27"/>
      <c r="G596" s="77"/>
      <c r="H596" s="77"/>
      <c r="I596" s="35" t="s">
        <v>445</v>
      </c>
      <c r="J596" s="242" t="n">
        <v>20</v>
      </c>
      <c r="K596" s="242" t="n">
        <v>34</v>
      </c>
      <c r="L596" s="242" t="n">
        <v>36</v>
      </c>
      <c r="M596" s="242" t="n">
        <v>44</v>
      </c>
      <c r="N596" s="241" t="n">
        <v>30</v>
      </c>
      <c r="O596" s="241" t="n">
        <v>37</v>
      </c>
      <c r="P596" s="72" t="n">
        <f aca="false">O596/M596*100</f>
        <v>84.0909090909091</v>
      </c>
      <c r="Q596" s="73" t="n">
        <f aca="false">O596/N596*100</f>
        <v>123.333333333333</v>
      </c>
    </row>
    <row r="597" customFormat="false" ht="13.45" hidden="false" customHeight="false" outlineLevel="0" collapsed="false">
      <c r="A597" s="27"/>
      <c r="B597" s="27"/>
      <c r="C597" s="27"/>
      <c r="D597" s="27"/>
      <c r="E597" s="77"/>
      <c r="F597" s="27"/>
      <c r="G597" s="77"/>
      <c r="H597" s="77"/>
      <c r="J597" s="1"/>
      <c r="K597" s="1"/>
      <c r="L597" s="1"/>
      <c r="M597" s="1"/>
      <c r="N597" s="1"/>
      <c r="O597" s="1"/>
    </row>
    <row r="598" customFormat="false" ht="13.45" hidden="false" customHeight="false" outlineLevel="0" collapsed="false">
      <c r="J598" s="1"/>
      <c r="K598" s="1"/>
      <c r="L598" s="1"/>
      <c r="M598" s="1"/>
      <c r="N598" s="1"/>
    </row>
  </sheetData>
  <mergeCells count="40">
    <mergeCell ref="E2:H2"/>
    <mergeCell ref="C3:D3"/>
    <mergeCell ref="C4:D4"/>
    <mergeCell ref="B6:F6"/>
    <mergeCell ref="C68:D68"/>
    <mergeCell ref="C69:D69"/>
    <mergeCell ref="B70:F70"/>
    <mergeCell ref="E131:H131"/>
    <mergeCell ref="C132:D132"/>
    <mergeCell ref="C133:D133"/>
    <mergeCell ref="B136:F136"/>
    <mergeCell ref="B153:F153"/>
    <mergeCell ref="B182:F182"/>
    <mergeCell ref="E195:H195"/>
    <mergeCell ref="C196:D196"/>
    <mergeCell ref="C197:D197"/>
    <mergeCell ref="B199:F199"/>
    <mergeCell ref="C260:D260"/>
    <mergeCell ref="C261:D261"/>
    <mergeCell ref="B263:G263"/>
    <mergeCell ref="B298:F298"/>
    <mergeCell ref="B306:F306"/>
    <mergeCell ref="C324:D324"/>
    <mergeCell ref="C325:D325"/>
    <mergeCell ref="B326:F326"/>
    <mergeCell ref="C388:D388"/>
    <mergeCell ref="C389:D389"/>
    <mergeCell ref="B391:F391"/>
    <mergeCell ref="O452:Q452"/>
    <mergeCell ref="J453:M453"/>
    <mergeCell ref="J454:M454"/>
    <mergeCell ref="L507:O507"/>
    <mergeCell ref="E516:H516"/>
    <mergeCell ref="C517:D517"/>
    <mergeCell ref="C518:D518"/>
    <mergeCell ref="B520:F520"/>
    <mergeCell ref="B564:F564"/>
    <mergeCell ref="O581:Q581"/>
    <mergeCell ref="J582:M582"/>
    <mergeCell ref="J583:M583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 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15"/>
    <col collapsed="false" customWidth="true" hidden="false" outlineLevel="0" max="3" min="3" style="0" width="8.49"/>
    <col collapsed="false" customWidth="true" hidden="false" outlineLevel="0" max="4" min="4" style="0" width="7.82"/>
    <col collapsed="false" customWidth="true" hidden="false" outlineLevel="0" max="6" min="6" style="0" width="8.65"/>
    <col collapsed="false" customWidth="true" hidden="false" outlineLevel="0" max="7" min="7" style="0" width="13.15"/>
    <col collapsed="false" customWidth="true" hidden="false" outlineLevel="0" max="8" min="8" style="0" width="12.82"/>
  </cols>
  <sheetData>
    <row r="1" customFormat="false" ht="14.65" hidden="false" customHeight="false" outlineLevel="0" collapsed="false">
      <c r="A1" s="3" t="s">
        <v>0</v>
      </c>
      <c r="B1" s="5"/>
      <c r="C1" s="5"/>
      <c r="D1" s="5"/>
      <c r="E1" s="5"/>
      <c r="F1" s="6"/>
      <c r="G1" s="7"/>
      <c r="H1" s="8" t="n">
        <v>3</v>
      </c>
    </row>
    <row r="2" customFormat="false" ht="14.65" hidden="false" customHeight="false" outlineLevel="0" collapsed="false">
      <c r="A2" s="9"/>
      <c r="B2" s="10" t="n">
        <v>1998</v>
      </c>
      <c r="C2" s="10" t="n">
        <v>2000</v>
      </c>
      <c r="D2" s="11" t="n">
        <v>2001</v>
      </c>
      <c r="E2" s="12" t="n">
        <v>2002</v>
      </c>
      <c r="F2" s="12"/>
      <c r="G2" s="12"/>
      <c r="H2" s="12"/>
    </row>
    <row r="3" customFormat="false" ht="14.65" hidden="false" customHeight="false" outlineLevel="0" collapsed="false">
      <c r="A3" s="9" t="s">
        <v>1</v>
      </c>
      <c r="B3" s="13" t="s">
        <v>2</v>
      </c>
      <c r="C3" s="14" t="s">
        <v>3</v>
      </c>
      <c r="D3" s="14"/>
      <c r="E3" s="15" t="s">
        <v>4</v>
      </c>
      <c r="F3" s="16" t="s">
        <v>3</v>
      </c>
      <c r="G3" s="17"/>
      <c r="H3" s="17"/>
    </row>
    <row r="4" customFormat="false" ht="14.65" hidden="false" customHeight="false" outlineLevel="0" collapsed="false">
      <c r="A4" s="18" t="s">
        <v>5</v>
      </c>
      <c r="B4" s="19" t="s">
        <v>6</v>
      </c>
      <c r="C4" s="20" t="s">
        <v>7</v>
      </c>
      <c r="D4" s="20"/>
      <c r="E4" s="21" t="s">
        <v>8</v>
      </c>
      <c r="F4" s="22" t="s">
        <v>9</v>
      </c>
      <c r="G4" s="23" t="s">
        <v>10</v>
      </c>
      <c r="H4" s="24"/>
    </row>
    <row r="5" customFormat="false" ht="14.65" hidden="false" customHeight="false" outlineLevel="0" collapsed="false">
      <c r="A5" s="25"/>
      <c r="B5" s="26"/>
      <c r="C5" s="27"/>
      <c r="D5" s="27"/>
      <c r="E5" s="28"/>
      <c r="F5" s="29"/>
      <c r="G5" s="30" t="s">
        <v>11</v>
      </c>
      <c r="H5" s="4"/>
    </row>
    <row r="6" customFormat="false" ht="14.65" hidden="false" customHeight="false" outlineLevel="0" collapsed="false">
      <c r="A6" s="25"/>
      <c r="B6" s="31" t="s">
        <v>12</v>
      </c>
      <c r="C6" s="31"/>
      <c r="D6" s="31"/>
      <c r="E6" s="31"/>
      <c r="F6" s="31"/>
      <c r="G6" s="89" t="s">
        <v>13</v>
      </c>
      <c r="H6" s="89" t="s">
        <v>14</v>
      </c>
    </row>
    <row r="7" customFormat="false" ht="14.65" hidden="false" customHeight="false" outlineLevel="0" collapsed="false">
      <c r="A7" s="33"/>
      <c r="B7" s="34"/>
      <c r="C7" s="4"/>
      <c r="D7" s="4"/>
      <c r="E7" s="4"/>
      <c r="F7" s="4"/>
      <c r="G7" s="123" t="s">
        <v>15</v>
      </c>
      <c r="H7" s="123" t="s">
        <v>16</v>
      </c>
    </row>
    <row r="8" customFormat="false" ht="14.65" hidden="false" customHeight="false" outlineLevel="0" collapsed="false">
      <c r="A8" s="35" t="s">
        <v>17</v>
      </c>
      <c r="B8" s="2"/>
      <c r="C8" s="2"/>
      <c r="D8" s="2"/>
      <c r="E8" s="2"/>
      <c r="F8" s="1"/>
      <c r="G8" s="36"/>
      <c r="H8" s="36"/>
    </row>
    <row r="11" customFormat="false" ht="14.65" hidden="false" customHeight="false" outlineLevel="0" collapsed="false">
      <c r="A11" s="3" t="s">
        <v>69</v>
      </c>
      <c r="B11" s="4"/>
      <c r="C11" s="4"/>
      <c r="D11" s="5"/>
      <c r="E11" s="5"/>
      <c r="F11" s="6"/>
      <c r="G11" s="5"/>
      <c r="H11" s="56" t="n">
        <v>4</v>
      </c>
    </row>
    <row r="12" customFormat="false" ht="14.65" hidden="false" customHeight="false" outlineLevel="0" collapsed="false">
      <c r="A12" s="9"/>
      <c r="B12" s="10" t="n">
        <v>1998</v>
      </c>
      <c r="C12" s="10" t="n">
        <v>2000</v>
      </c>
      <c r="D12" s="58" t="n">
        <v>2001</v>
      </c>
      <c r="E12" s="59"/>
      <c r="F12" s="60"/>
      <c r="G12" s="61" t="n">
        <v>2002</v>
      </c>
      <c r="H12" s="60"/>
    </row>
    <row r="13" customFormat="false" ht="14.65" hidden="false" customHeight="false" outlineLevel="0" collapsed="false">
      <c r="A13" s="9" t="s">
        <v>1</v>
      </c>
      <c r="B13" s="13" t="s">
        <v>2</v>
      </c>
      <c r="C13" s="14" t="s">
        <v>3</v>
      </c>
      <c r="D13" s="14"/>
      <c r="E13" s="63" t="s">
        <v>4</v>
      </c>
      <c r="F13" s="63" t="s">
        <v>3</v>
      </c>
      <c r="G13" s="61"/>
      <c r="H13" s="61"/>
    </row>
    <row r="14" customFormat="false" ht="14.65" hidden="false" customHeight="false" outlineLevel="0" collapsed="false">
      <c r="A14" s="18" t="s">
        <v>5</v>
      </c>
      <c r="B14" s="19" t="s">
        <v>6</v>
      </c>
      <c r="C14" s="20" t="s">
        <v>7</v>
      </c>
      <c r="D14" s="20"/>
      <c r="E14" s="21" t="s">
        <v>8</v>
      </c>
      <c r="F14" s="22" t="s">
        <v>9</v>
      </c>
      <c r="G14" s="64" t="s">
        <v>70</v>
      </c>
      <c r="H14" s="64" t="s">
        <v>71</v>
      </c>
      <c r="I14" s="243"/>
    </row>
    <row r="15" customFormat="false" ht="14.65" hidden="false" customHeight="false" outlineLevel="0" collapsed="false">
      <c r="A15" s="4"/>
      <c r="B15" s="11" t="s">
        <v>72</v>
      </c>
      <c r="C15" s="11"/>
      <c r="D15" s="11"/>
      <c r="E15" s="11"/>
      <c r="F15" s="11"/>
      <c r="G15" s="122" t="s">
        <v>73</v>
      </c>
      <c r="H15" s="141" t="s">
        <v>74</v>
      </c>
      <c r="I15" s="243"/>
    </row>
    <row r="16" customFormat="false" ht="14.65" hidden="false" customHeight="false" outlineLevel="0" collapsed="false">
      <c r="A16" s="35" t="s">
        <v>75</v>
      </c>
      <c r="B16" s="2"/>
      <c r="C16" s="36"/>
      <c r="D16" s="36"/>
      <c r="E16" s="36"/>
      <c r="F16" s="43"/>
      <c r="G16" s="68"/>
      <c r="H16" s="2"/>
    </row>
    <row r="18" customFormat="false" ht="14.65" hidden="false" customHeight="false" outlineLevel="0" collapsed="false">
      <c r="A18" s="82" t="s">
        <v>116</v>
      </c>
      <c r="B18" s="1"/>
      <c r="C18" s="1"/>
      <c r="D18" s="1"/>
      <c r="E18" s="1"/>
      <c r="F18" s="1"/>
      <c r="G18" s="1"/>
      <c r="H18" s="83" t="n">
        <v>5</v>
      </c>
    </row>
    <row r="19" customFormat="false" ht="14.65" hidden="false" customHeight="false" outlineLevel="0" collapsed="false">
      <c r="A19" s="84" t="s">
        <v>117</v>
      </c>
      <c r="B19" s="4"/>
      <c r="C19" s="4"/>
      <c r="D19" s="4"/>
      <c r="E19" s="4"/>
      <c r="F19" s="6"/>
      <c r="G19" s="4"/>
      <c r="H19" s="4"/>
    </row>
    <row r="20" customFormat="false" ht="14.65" hidden="false" customHeight="false" outlineLevel="0" collapsed="false">
      <c r="A20" s="9"/>
      <c r="B20" s="58" t="n">
        <v>1998</v>
      </c>
      <c r="C20" s="10" t="n">
        <v>2000</v>
      </c>
      <c r="D20" s="11" t="n">
        <v>2001</v>
      </c>
      <c r="E20" s="12" t="n">
        <v>2002</v>
      </c>
      <c r="F20" s="12"/>
      <c r="G20" s="12"/>
      <c r="H20" s="12"/>
    </row>
    <row r="21" customFormat="false" ht="14.65" hidden="false" customHeight="false" outlineLevel="0" collapsed="false">
      <c r="A21" s="9" t="s">
        <v>1</v>
      </c>
      <c r="B21" s="13" t="s">
        <v>2</v>
      </c>
      <c r="C21" s="14" t="s">
        <v>3</v>
      </c>
      <c r="D21" s="14"/>
      <c r="E21" s="15" t="s">
        <v>4</v>
      </c>
      <c r="F21" s="85" t="s">
        <v>3</v>
      </c>
      <c r="G21" s="61"/>
      <c r="H21" s="61"/>
    </row>
    <row r="22" customFormat="false" ht="14.65" hidden="false" customHeight="false" outlineLevel="0" collapsed="false">
      <c r="A22" s="18" t="s">
        <v>5</v>
      </c>
      <c r="B22" s="86" t="s">
        <v>6</v>
      </c>
      <c r="C22" s="87" t="s">
        <v>7</v>
      </c>
      <c r="D22" s="87"/>
      <c r="E22" s="88" t="s">
        <v>8</v>
      </c>
      <c r="F22" s="26" t="s">
        <v>7</v>
      </c>
      <c r="G22" s="64" t="s">
        <v>118</v>
      </c>
      <c r="H22" s="89" t="s">
        <v>71</v>
      </c>
    </row>
    <row r="23" customFormat="false" ht="14.65" hidden="false" customHeight="false" outlineLevel="0" collapsed="false">
      <c r="A23" s="4"/>
      <c r="B23" s="11"/>
      <c r="C23" s="11"/>
      <c r="D23" s="90"/>
      <c r="E23" s="11"/>
      <c r="F23" s="11"/>
      <c r="G23" s="67" t="s">
        <v>73</v>
      </c>
      <c r="H23" s="67" t="s">
        <v>74</v>
      </c>
    </row>
    <row r="24" customFormat="false" ht="14.65" hidden="false" customHeight="false" outlineLevel="0" collapsed="false">
      <c r="A24" s="27"/>
      <c r="B24" s="31"/>
      <c r="C24" s="24"/>
      <c r="D24" s="24"/>
      <c r="E24" s="24"/>
      <c r="F24" s="24"/>
      <c r="G24" s="91"/>
      <c r="H24" s="92"/>
    </row>
    <row r="25" customFormat="false" ht="14.65" hidden="false" customHeight="false" outlineLevel="0" collapsed="false">
      <c r="A25" s="27" t="s">
        <v>119</v>
      </c>
      <c r="B25" s="31" t="s">
        <v>120</v>
      </c>
      <c r="C25" s="31"/>
      <c r="D25" s="31"/>
      <c r="E25" s="31"/>
      <c r="F25" s="31"/>
      <c r="G25" s="93"/>
      <c r="H25" s="92"/>
    </row>
    <row r="26" customFormat="false" ht="14.65" hidden="false" customHeight="false" outlineLevel="0" collapsed="false">
      <c r="A26" s="27" t="s">
        <v>121</v>
      </c>
      <c r="B26" s="31"/>
      <c r="C26" s="24"/>
      <c r="D26" s="24"/>
      <c r="E26" s="24"/>
      <c r="F26" s="24"/>
      <c r="G26" s="93"/>
      <c r="H26" s="92"/>
    </row>
    <row r="28" customFormat="false" ht="14.65" hidden="false" customHeight="false" outlineLevel="0" collapsed="false">
      <c r="A28" s="3" t="s">
        <v>165</v>
      </c>
      <c r="B28" s="5"/>
      <c r="C28" s="5"/>
      <c r="D28" s="5"/>
      <c r="E28" s="5"/>
      <c r="F28" s="6"/>
      <c r="G28" s="5"/>
      <c r="H28" s="56" t="n">
        <v>6</v>
      </c>
    </row>
    <row r="29" customFormat="false" ht="14.65" hidden="false" customHeight="false" outlineLevel="0" collapsed="false">
      <c r="A29" s="9"/>
      <c r="B29" s="10" t="n">
        <v>1998</v>
      </c>
      <c r="C29" s="10" t="n">
        <v>2000</v>
      </c>
      <c r="D29" s="11" t="n">
        <v>2001</v>
      </c>
      <c r="E29" s="12" t="n">
        <v>2002</v>
      </c>
      <c r="F29" s="12"/>
      <c r="G29" s="12"/>
      <c r="H29" s="12"/>
    </row>
    <row r="30" customFormat="false" ht="14.65" hidden="false" customHeight="false" outlineLevel="0" collapsed="false">
      <c r="A30" s="9" t="s">
        <v>1</v>
      </c>
      <c r="B30" s="13" t="s">
        <v>2</v>
      </c>
      <c r="C30" s="14" t="s">
        <v>3</v>
      </c>
      <c r="D30" s="14"/>
      <c r="E30" s="15" t="s">
        <v>4</v>
      </c>
      <c r="F30" s="16" t="s">
        <v>3</v>
      </c>
      <c r="G30" s="4"/>
      <c r="H30" s="61"/>
    </row>
    <row r="31" customFormat="false" ht="14.65" hidden="false" customHeight="false" outlineLevel="0" collapsed="false">
      <c r="A31" s="18" t="s">
        <v>5</v>
      </c>
      <c r="B31" s="19" t="s">
        <v>6</v>
      </c>
      <c r="C31" s="20" t="s">
        <v>7</v>
      </c>
      <c r="D31" s="20"/>
      <c r="E31" s="21" t="s">
        <v>8</v>
      </c>
      <c r="F31" s="21" t="s">
        <v>9</v>
      </c>
      <c r="G31" s="23" t="s">
        <v>10</v>
      </c>
      <c r="H31" s="24"/>
    </row>
    <row r="32" customFormat="false" ht="14.65" hidden="false" customHeight="false" outlineLevel="0" collapsed="false">
      <c r="A32" s="1"/>
      <c r="B32" s="26"/>
      <c r="C32" s="27"/>
      <c r="D32" s="27"/>
      <c r="E32" s="28"/>
      <c r="F32" s="29"/>
      <c r="G32" s="30" t="s">
        <v>11</v>
      </c>
      <c r="H32" s="4"/>
    </row>
    <row r="33" customFormat="false" ht="14.65" hidden="false" customHeight="false" outlineLevel="0" collapsed="false">
      <c r="A33" s="1"/>
      <c r="B33" s="31" t="s">
        <v>166</v>
      </c>
      <c r="C33" s="31"/>
      <c r="D33" s="31"/>
      <c r="E33" s="31"/>
      <c r="F33" s="31"/>
      <c r="G33" s="64" t="s">
        <v>167</v>
      </c>
      <c r="H33" s="89" t="s">
        <v>14</v>
      </c>
    </row>
    <row r="34" customFormat="false" ht="14.65" hidden="false" customHeight="false" outlineLevel="0" collapsed="false">
      <c r="A34" s="4"/>
      <c r="B34" s="34"/>
      <c r="C34" s="4"/>
      <c r="D34" s="4"/>
      <c r="E34" s="4"/>
      <c r="F34" s="4"/>
      <c r="G34" s="122" t="s">
        <v>168</v>
      </c>
      <c r="H34" s="123" t="s">
        <v>169</v>
      </c>
    </row>
    <row r="35" customFormat="false" ht="14.65" hidden="false" customHeight="false" outlineLevel="0" collapsed="false">
      <c r="A35" s="35" t="s">
        <v>170</v>
      </c>
      <c r="B35" s="62"/>
      <c r="C35" s="57"/>
      <c r="D35" s="57"/>
      <c r="E35" s="57"/>
      <c r="F35" s="13"/>
      <c r="G35" s="124"/>
      <c r="H35" s="125"/>
    </row>
    <row r="37" customFormat="false" ht="14.65" hidden="false" customHeight="false" outlineLevel="0" collapsed="false">
      <c r="A37" s="3" t="s">
        <v>206</v>
      </c>
      <c r="B37" s="244"/>
      <c r="C37" s="132"/>
      <c r="D37" s="132"/>
      <c r="E37" s="132"/>
      <c r="F37" s="133"/>
      <c r="G37" s="134"/>
      <c r="H37" s="56" t="n">
        <v>7</v>
      </c>
    </row>
    <row r="38" customFormat="false" ht="14.65" hidden="false" customHeight="false" outlineLevel="0" collapsed="false">
      <c r="A38" s="9"/>
      <c r="B38" s="10" t="n">
        <v>1998</v>
      </c>
      <c r="C38" s="10" t="n">
        <v>2000</v>
      </c>
      <c r="D38" s="10" t="n">
        <v>2001</v>
      </c>
      <c r="E38" s="136"/>
      <c r="F38" s="137"/>
      <c r="G38" s="61" t="n">
        <v>2002</v>
      </c>
      <c r="H38" s="7"/>
    </row>
    <row r="39" customFormat="false" ht="14.65" hidden="false" customHeight="false" outlineLevel="0" collapsed="false">
      <c r="A39" s="9" t="s">
        <v>1</v>
      </c>
      <c r="B39" s="13" t="s">
        <v>2</v>
      </c>
      <c r="C39" s="14" t="s">
        <v>3</v>
      </c>
      <c r="D39" s="14"/>
      <c r="E39" s="16" t="s">
        <v>4</v>
      </c>
      <c r="F39" s="14" t="s">
        <v>3</v>
      </c>
      <c r="G39" s="7"/>
      <c r="H39" s="138"/>
    </row>
    <row r="40" customFormat="false" ht="14.65" hidden="false" customHeight="false" outlineLevel="0" collapsed="false">
      <c r="A40" s="18" t="s">
        <v>5</v>
      </c>
      <c r="B40" s="86" t="s">
        <v>6</v>
      </c>
      <c r="C40" s="87" t="s">
        <v>7</v>
      </c>
      <c r="D40" s="87"/>
      <c r="E40" s="139" t="s">
        <v>207</v>
      </c>
      <c r="F40" s="87" t="s">
        <v>7</v>
      </c>
      <c r="G40" s="64" t="s">
        <v>70</v>
      </c>
      <c r="H40" s="89" t="s">
        <v>71</v>
      </c>
    </row>
    <row r="41" customFormat="false" ht="14.65" hidden="false" customHeight="false" outlineLevel="0" collapsed="false">
      <c r="A41" s="4"/>
      <c r="B41" s="140"/>
      <c r="C41" s="140"/>
      <c r="D41" s="163"/>
      <c r="E41" s="140"/>
      <c r="F41" s="22"/>
      <c r="G41" s="141" t="s">
        <v>208</v>
      </c>
      <c r="H41" s="141" t="s">
        <v>74</v>
      </c>
    </row>
    <row r="42" customFormat="false" ht="14.65" hidden="false" customHeight="false" outlineLevel="0" collapsed="false">
      <c r="A42" s="27"/>
      <c r="B42" s="142" t="s">
        <v>209</v>
      </c>
      <c r="C42" s="142"/>
      <c r="D42" s="142"/>
      <c r="E42" s="142"/>
      <c r="F42" s="142"/>
      <c r="G42" s="142"/>
      <c r="H42" s="143"/>
    </row>
    <row r="43" customFormat="false" ht="14.65" hidden="false" customHeight="false" outlineLevel="0" collapsed="false">
      <c r="A43" s="27" t="s">
        <v>210</v>
      </c>
      <c r="B43" s="13"/>
      <c r="C43" s="13"/>
      <c r="D43" s="13"/>
      <c r="E43" s="13"/>
      <c r="F43" s="144"/>
      <c r="G43" s="145"/>
      <c r="H43" s="28"/>
    </row>
    <row r="45" customFormat="false" ht="14.65" hidden="false" customHeight="false" outlineLevel="0" collapsed="false">
      <c r="A45" s="3" t="s">
        <v>254</v>
      </c>
      <c r="B45" s="4"/>
      <c r="C45" s="4"/>
      <c r="D45" s="4"/>
      <c r="E45" s="4"/>
      <c r="F45" s="133" t="s">
        <v>446</v>
      </c>
      <c r="G45" s="155"/>
      <c r="H45" s="8" t="n">
        <v>8</v>
      </c>
    </row>
    <row r="46" customFormat="false" ht="14.65" hidden="false" customHeight="false" outlineLevel="0" collapsed="false">
      <c r="A46" s="9"/>
      <c r="B46" s="10" t="n">
        <v>1998</v>
      </c>
      <c r="C46" s="10" t="n">
        <v>2000</v>
      </c>
      <c r="D46" s="11" t="n">
        <v>2001</v>
      </c>
      <c r="E46" s="157"/>
      <c r="F46" s="90"/>
      <c r="G46" s="61" t="n">
        <v>2002</v>
      </c>
      <c r="H46" s="90"/>
    </row>
    <row r="47" customFormat="false" ht="14.65" hidden="false" customHeight="false" outlineLevel="0" collapsed="false">
      <c r="A47" s="9" t="s">
        <v>1</v>
      </c>
      <c r="B47" s="13" t="s">
        <v>2</v>
      </c>
      <c r="C47" s="14" t="s">
        <v>3</v>
      </c>
      <c r="D47" s="14"/>
      <c r="E47" s="15" t="s">
        <v>4</v>
      </c>
      <c r="F47" s="16" t="s">
        <v>3</v>
      </c>
      <c r="G47" s="60"/>
      <c r="H47" s="61"/>
    </row>
    <row r="48" customFormat="false" ht="14.65" hidden="false" customHeight="false" outlineLevel="0" collapsed="false">
      <c r="A48" s="18" t="s">
        <v>5</v>
      </c>
      <c r="B48" s="19" t="s">
        <v>6</v>
      </c>
      <c r="C48" s="20" t="s">
        <v>7</v>
      </c>
      <c r="D48" s="20"/>
      <c r="E48" s="21" t="s">
        <v>8</v>
      </c>
      <c r="F48" s="22" t="s">
        <v>9</v>
      </c>
      <c r="G48" s="64" t="s">
        <v>70</v>
      </c>
      <c r="H48" s="64" t="s">
        <v>71</v>
      </c>
    </row>
    <row r="49" customFormat="false" ht="14.65" hidden="false" customHeight="false" outlineLevel="0" collapsed="false">
      <c r="A49" s="4"/>
      <c r="B49" s="11" t="s">
        <v>120</v>
      </c>
      <c r="C49" s="11"/>
      <c r="D49" s="11"/>
      <c r="E49" s="11"/>
      <c r="F49" s="11"/>
      <c r="G49" s="141" t="s">
        <v>73</v>
      </c>
      <c r="H49" s="141" t="s">
        <v>255</v>
      </c>
    </row>
    <row r="50" customFormat="false" ht="14.65" hidden="false" customHeight="false" outlineLevel="0" collapsed="false">
      <c r="A50" s="35" t="s">
        <v>256</v>
      </c>
      <c r="B50" s="1"/>
      <c r="C50" s="1"/>
      <c r="D50" s="1"/>
      <c r="E50" s="1"/>
      <c r="F50" s="1"/>
      <c r="G50" s="50"/>
      <c r="H50" s="1"/>
    </row>
    <row r="51" customFormat="false" ht="14.65" hidden="false" customHeight="false" outlineLevel="0" collapsed="false">
      <c r="A51" s="46" t="s">
        <v>257</v>
      </c>
      <c r="B51" s="1"/>
      <c r="C51" s="1"/>
      <c r="D51" s="1"/>
      <c r="E51" s="1"/>
      <c r="F51" s="1"/>
      <c r="G51" s="50"/>
      <c r="H51" s="1"/>
    </row>
    <row r="53" customFormat="false" ht="14.65" hidden="false" customHeight="false" outlineLevel="0" collapsed="false">
      <c r="A53" s="3" t="s">
        <v>297</v>
      </c>
      <c r="B53" s="163"/>
      <c r="C53" s="163"/>
      <c r="D53" s="163"/>
      <c r="E53" s="163"/>
      <c r="F53" s="133" t="s">
        <v>446</v>
      </c>
      <c r="G53" s="164"/>
      <c r="H53" s="56" t="n">
        <v>9</v>
      </c>
    </row>
    <row r="54" customFormat="false" ht="14.65" hidden="false" customHeight="false" outlineLevel="0" collapsed="false">
      <c r="A54" s="9"/>
      <c r="B54" s="245" t="n">
        <v>1998</v>
      </c>
      <c r="C54" s="245" t="n">
        <v>2000</v>
      </c>
      <c r="D54" s="246" t="n">
        <v>2001</v>
      </c>
      <c r="E54" s="247" t="n">
        <v>2002</v>
      </c>
      <c r="F54" s="61"/>
      <c r="G54" s="61"/>
      <c r="H54" s="248"/>
    </row>
    <row r="55" customFormat="false" ht="14.65" hidden="false" customHeight="false" outlineLevel="0" collapsed="false">
      <c r="A55" s="9" t="s">
        <v>1</v>
      </c>
      <c r="B55" s="13" t="s">
        <v>2</v>
      </c>
      <c r="C55" s="14" t="s">
        <v>3</v>
      </c>
      <c r="D55" s="14"/>
      <c r="E55" s="15" t="s">
        <v>4</v>
      </c>
      <c r="F55" s="166" t="s">
        <v>3</v>
      </c>
      <c r="G55" s="4"/>
      <c r="H55" s="61"/>
    </row>
    <row r="56" customFormat="false" ht="14.65" hidden="false" customHeight="false" outlineLevel="0" collapsed="false">
      <c r="A56" s="18" t="s">
        <v>5</v>
      </c>
      <c r="B56" s="19" t="s">
        <v>6</v>
      </c>
      <c r="C56" s="20" t="s">
        <v>7</v>
      </c>
      <c r="D56" s="20"/>
      <c r="E56" s="21" t="s">
        <v>8</v>
      </c>
      <c r="F56" s="167" t="s">
        <v>7</v>
      </c>
      <c r="G56" s="23" t="s">
        <v>10</v>
      </c>
      <c r="H56" s="24"/>
    </row>
    <row r="57" customFormat="false" ht="14.65" hidden="false" customHeight="false" outlineLevel="0" collapsed="false">
      <c r="A57" s="1"/>
      <c r="B57" s="26"/>
      <c r="C57" s="27"/>
      <c r="D57" s="27"/>
      <c r="E57" s="28"/>
      <c r="F57" s="29"/>
      <c r="G57" s="30" t="s">
        <v>11</v>
      </c>
      <c r="H57" s="4"/>
    </row>
    <row r="58" customFormat="false" ht="14.65" hidden="false" customHeight="false" outlineLevel="0" collapsed="false">
      <c r="A58" s="35"/>
      <c r="B58" s="31" t="s">
        <v>298</v>
      </c>
      <c r="C58" s="31"/>
      <c r="D58" s="31"/>
      <c r="E58" s="31"/>
      <c r="F58" s="31"/>
      <c r="G58" s="89" t="s">
        <v>13</v>
      </c>
      <c r="H58" s="32" t="s">
        <v>14</v>
      </c>
    </row>
    <row r="59" customFormat="false" ht="14.65" hidden="false" customHeight="false" outlineLevel="0" collapsed="false">
      <c r="A59" s="168"/>
      <c r="B59" s="34"/>
      <c r="C59" s="4"/>
      <c r="D59" s="4"/>
      <c r="E59" s="4"/>
      <c r="F59" s="4"/>
      <c r="G59" s="141" t="s">
        <v>299</v>
      </c>
      <c r="H59" s="123" t="s">
        <v>169</v>
      </c>
    </row>
    <row r="60" customFormat="false" ht="14.65" hidden="false" customHeight="false" outlineLevel="0" collapsed="false">
      <c r="A60" s="35" t="s">
        <v>300</v>
      </c>
      <c r="B60" s="2"/>
      <c r="C60" s="2"/>
      <c r="D60" s="2"/>
      <c r="E60" s="1"/>
      <c r="F60" s="1"/>
      <c r="G60" s="68"/>
      <c r="H60" s="2"/>
    </row>
    <row r="61" customFormat="false" ht="14.65" hidden="false" customHeight="false" outlineLevel="0" collapsed="false">
      <c r="A61" s="46" t="s">
        <v>301</v>
      </c>
      <c r="B61" s="77"/>
      <c r="C61" s="77"/>
      <c r="D61" s="77"/>
      <c r="E61" s="27"/>
      <c r="F61" s="27"/>
      <c r="G61" s="68"/>
      <c r="H61" s="2"/>
    </row>
    <row r="63" customFormat="false" ht="14.65" hidden="false" customHeight="false" outlineLevel="0" collapsed="false">
      <c r="A63" s="170" t="s">
        <v>333</v>
      </c>
      <c r="B63" s="162"/>
      <c r="C63" s="162"/>
      <c r="D63" s="162"/>
      <c r="E63" s="162"/>
      <c r="F63" s="162"/>
      <c r="G63" s="162"/>
      <c r="H63" s="162"/>
      <c r="I63" s="172" t="n">
        <v>10</v>
      </c>
    </row>
    <row r="64" customFormat="false" ht="14.65" hidden="false" customHeight="false" outlineLevel="0" collapsed="false">
      <c r="A64" s="84" t="s">
        <v>334</v>
      </c>
      <c r="B64" s="84"/>
      <c r="C64" s="175"/>
      <c r="D64" s="175"/>
      <c r="E64" s="176"/>
      <c r="F64" s="4"/>
      <c r="G64" s="163"/>
      <c r="H64" s="177"/>
      <c r="I64" s="163"/>
    </row>
    <row r="65" customFormat="false" ht="14.65" hidden="false" customHeight="false" outlineLevel="0" collapsed="false">
      <c r="A65" s="9"/>
      <c r="B65" s="10" t="n">
        <v>1998</v>
      </c>
      <c r="C65" s="10" t="n">
        <v>1999</v>
      </c>
      <c r="D65" s="10" t="n">
        <v>2000</v>
      </c>
      <c r="E65" s="11" t="n">
        <v>2001</v>
      </c>
      <c r="F65" s="179"/>
      <c r="G65" s="61" t="n">
        <v>2002</v>
      </c>
      <c r="H65" s="61"/>
      <c r="I65" s="61"/>
    </row>
    <row r="66" customFormat="false" ht="14.65" hidden="false" customHeight="false" outlineLevel="0" collapsed="false">
      <c r="A66" s="9" t="s">
        <v>1</v>
      </c>
      <c r="B66" s="178" t="s">
        <v>3</v>
      </c>
      <c r="C66" s="178"/>
      <c r="D66" s="178"/>
      <c r="E66" s="178"/>
      <c r="F66" s="15" t="s">
        <v>4</v>
      </c>
      <c r="G66" s="14" t="s">
        <v>3</v>
      </c>
      <c r="H66" s="4"/>
      <c r="I66" s="61"/>
    </row>
    <row r="67" customFormat="false" ht="14.65" hidden="false" customHeight="false" outlineLevel="0" collapsed="false">
      <c r="A67" s="18" t="s">
        <v>5</v>
      </c>
      <c r="B67" s="86" t="s">
        <v>335</v>
      </c>
      <c r="C67" s="86"/>
      <c r="D67" s="86"/>
      <c r="E67" s="86"/>
      <c r="F67" s="139" t="s">
        <v>8</v>
      </c>
      <c r="G67" s="26" t="s">
        <v>335</v>
      </c>
      <c r="H67" s="64" t="s">
        <v>70</v>
      </c>
      <c r="I67" s="185" t="s">
        <v>71</v>
      </c>
    </row>
    <row r="68" customFormat="false" ht="14.65" hidden="false" customHeight="false" outlineLevel="0" collapsed="false">
      <c r="A68" s="186"/>
      <c r="B68" s="33"/>
      <c r="C68" s="187"/>
      <c r="D68" s="60"/>
      <c r="E68" s="60"/>
      <c r="F68" s="188"/>
      <c r="G68" s="188"/>
      <c r="H68" s="141" t="s">
        <v>73</v>
      </c>
      <c r="I68" s="189" t="s">
        <v>255</v>
      </c>
    </row>
    <row r="69" customFormat="false" ht="14.65" hidden="false" customHeight="false" outlineLevel="0" collapsed="false">
      <c r="A69" s="35"/>
      <c r="B69" s="184"/>
      <c r="C69" s="190" t="s">
        <v>336</v>
      </c>
      <c r="D69" s="184"/>
      <c r="E69" s="184"/>
      <c r="F69" s="191"/>
      <c r="G69" s="65"/>
      <c r="H69" s="124"/>
      <c r="I69" s="125"/>
    </row>
    <row r="70" customFormat="false" ht="14.65" hidden="false" customHeight="false" outlineLevel="0" collapsed="false">
      <c r="A70" s="35" t="s">
        <v>337</v>
      </c>
      <c r="B70" s="27"/>
      <c r="C70" s="2"/>
      <c r="D70" s="2"/>
      <c r="E70" s="2"/>
      <c r="F70" s="130"/>
      <c r="G70" s="2"/>
      <c r="H70" s="68"/>
      <c r="I70" s="2"/>
    </row>
    <row r="71" customFormat="false" ht="13.45" hidden="false" customHeight="false" outlineLevel="0" collapsed="false">
      <c r="A71" s="46" t="s">
        <v>338</v>
      </c>
      <c r="B71" s="81"/>
      <c r="C71" s="2"/>
      <c r="D71" s="2"/>
      <c r="E71" s="2"/>
      <c r="F71" s="130"/>
      <c r="G71" s="2"/>
      <c r="H71" s="68"/>
      <c r="I71" s="2"/>
      <c r="J71" s="243"/>
    </row>
    <row r="72" customFormat="false" ht="14.65" hidden="false" customHeight="false" outlineLevel="0" collapsed="false">
      <c r="J72" s="243"/>
    </row>
    <row r="74" customFormat="false" ht="14.65" hidden="false" customHeight="false" outlineLevel="0" collapsed="false">
      <c r="A74" s="170" t="s">
        <v>379</v>
      </c>
      <c r="B74" s="2"/>
      <c r="C74" s="2"/>
      <c r="D74" s="2"/>
      <c r="E74" s="2"/>
      <c r="F74" s="1"/>
      <c r="G74" s="2"/>
      <c r="H74" s="172" t="n">
        <v>11</v>
      </c>
    </row>
    <row r="75" customFormat="false" ht="14.65" hidden="false" customHeight="false" outlineLevel="0" collapsed="false">
      <c r="A75" s="84" t="s">
        <v>380</v>
      </c>
      <c r="B75" s="163"/>
      <c r="C75" s="163"/>
      <c r="D75" s="163"/>
      <c r="E75" s="133"/>
      <c r="F75" s="17"/>
      <c r="G75" s="163"/>
      <c r="H75" s="5"/>
    </row>
    <row r="76" customFormat="false" ht="14.65" hidden="false" customHeight="false" outlineLevel="0" collapsed="false">
      <c r="A76" s="9"/>
      <c r="B76" s="10" t="n">
        <v>1998</v>
      </c>
      <c r="C76" s="10" t="n">
        <v>2000</v>
      </c>
      <c r="D76" s="10" t="n">
        <v>2001</v>
      </c>
      <c r="E76" s="209" t="n">
        <v>2002</v>
      </c>
      <c r="F76" s="209"/>
      <c r="G76" s="209"/>
      <c r="H76" s="209"/>
    </row>
    <row r="77" customFormat="false" ht="14.65" hidden="false" customHeight="false" outlineLevel="0" collapsed="false">
      <c r="A77" s="9" t="s">
        <v>1</v>
      </c>
      <c r="B77" s="249" t="s">
        <v>2</v>
      </c>
      <c r="C77" s="14" t="s">
        <v>3</v>
      </c>
      <c r="D77" s="14"/>
      <c r="E77" s="15" t="s">
        <v>4</v>
      </c>
      <c r="F77" s="211" t="s">
        <v>3</v>
      </c>
      <c r="G77" s="7"/>
      <c r="H77" s="138"/>
    </row>
    <row r="78" customFormat="false" ht="14.65" hidden="false" customHeight="false" outlineLevel="0" collapsed="false">
      <c r="A78" s="18" t="s">
        <v>5</v>
      </c>
      <c r="B78" s="250" t="s">
        <v>6</v>
      </c>
      <c r="C78" s="87" t="s">
        <v>7</v>
      </c>
      <c r="D78" s="87"/>
      <c r="E78" s="88" t="s">
        <v>8</v>
      </c>
      <c r="F78" s="139" t="s">
        <v>7</v>
      </c>
      <c r="G78" s="213" t="s">
        <v>70</v>
      </c>
      <c r="H78" s="64" t="s">
        <v>71</v>
      </c>
    </row>
    <row r="79" customFormat="false" ht="14.65" hidden="false" customHeight="false" outlineLevel="0" collapsed="false">
      <c r="A79" s="4"/>
      <c r="B79" s="34"/>
      <c r="C79" s="11"/>
      <c r="D79" s="61"/>
      <c r="E79" s="11"/>
      <c r="F79" s="11"/>
      <c r="G79" s="214" t="s">
        <v>73</v>
      </c>
      <c r="H79" s="141" t="s">
        <v>74</v>
      </c>
    </row>
    <row r="80" customFormat="false" ht="14.65" hidden="false" customHeight="false" outlineLevel="0" collapsed="false">
      <c r="A80" s="35" t="s">
        <v>381</v>
      </c>
      <c r="B80" s="32" t="s">
        <v>158</v>
      </c>
      <c r="C80" s="32"/>
      <c r="D80" s="32"/>
      <c r="E80" s="32"/>
      <c r="F80" s="32"/>
      <c r="G80" s="215"/>
      <c r="H80" s="92"/>
    </row>
    <row r="81" customFormat="false" ht="14.65" hidden="false" customHeight="false" outlineLevel="0" collapsed="false">
      <c r="A81" s="35" t="s">
        <v>382</v>
      </c>
      <c r="B81" s="24"/>
      <c r="C81" s="24"/>
      <c r="D81" s="24"/>
      <c r="E81" s="24"/>
      <c r="F81" s="24"/>
      <c r="G81" s="23"/>
      <c r="H81" s="23"/>
    </row>
    <row r="85" customFormat="false" ht="14.65" hidden="false" customHeight="false" outlineLevel="0" collapsed="false">
      <c r="A85" s="82" t="s">
        <v>433</v>
      </c>
      <c r="B85" s="2"/>
      <c r="C85" s="2"/>
      <c r="D85" s="2"/>
      <c r="E85" s="1"/>
      <c r="F85" s="2"/>
      <c r="G85" s="2"/>
      <c r="H85" s="2"/>
      <c r="I85" s="224" t="n">
        <v>12</v>
      </c>
    </row>
    <row r="86" customFormat="false" ht="14.65" hidden="false" customHeight="false" outlineLevel="0" collapsed="false">
      <c r="A86" s="173" t="s">
        <v>434</v>
      </c>
      <c r="B86" s="2"/>
      <c r="C86" s="2"/>
      <c r="D86" s="2"/>
      <c r="E86" s="1"/>
      <c r="F86" s="2"/>
      <c r="G86" s="2"/>
      <c r="H86" s="2"/>
      <c r="I86" s="2"/>
    </row>
    <row r="87" customFormat="false" ht="14.65" hidden="false" customHeight="false" outlineLevel="0" collapsed="false">
      <c r="A87" s="84"/>
      <c r="B87" s="175"/>
      <c r="C87" s="163"/>
      <c r="D87" s="163"/>
      <c r="E87" s="228"/>
      <c r="F87" s="177"/>
      <c r="G87" s="163"/>
      <c r="H87" s="163"/>
      <c r="I87" s="5"/>
    </row>
    <row r="88" customFormat="false" ht="14.65" hidden="false" customHeight="false" outlineLevel="0" collapsed="false">
      <c r="A88" s="9"/>
      <c r="B88" s="58" t="n">
        <v>1998</v>
      </c>
      <c r="C88" s="232" t="n">
        <v>1999</v>
      </c>
      <c r="D88" s="131" t="n">
        <v>2000</v>
      </c>
      <c r="E88" s="10" t="n">
        <v>2001</v>
      </c>
      <c r="F88" s="10"/>
      <c r="G88" s="131" t="n">
        <v>2002</v>
      </c>
      <c r="H88" s="131"/>
      <c r="I88" s="131"/>
    </row>
    <row r="89" customFormat="false" ht="14.65" hidden="false" customHeight="false" outlineLevel="0" collapsed="false">
      <c r="A89" s="9" t="s">
        <v>1</v>
      </c>
      <c r="B89" s="24" t="s">
        <v>3</v>
      </c>
      <c r="C89" s="24"/>
      <c r="D89" s="24"/>
      <c r="E89" s="24"/>
      <c r="F89" s="31" t="s">
        <v>4</v>
      </c>
      <c r="G89" s="31" t="s">
        <v>3</v>
      </c>
      <c r="H89" s="4"/>
      <c r="I89" s="5"/>
    </row>
    <row r="90" customFormat="false" ht="14.65" hidden="false" customHeight="false" outlineLevel="0" collapsed="false">
      <c r="A90" s="18" t="s">
        <v>5</v>
      </c>
      <c r="B90" s="25" t="s">
        <v>7</v>
      </c>
      <c r="C90" s="25"/>
      <c r="D90" s="25"/>
      <c r="E90" s="25"/>
      <c r="F90" s="26" t="s">
        <v>8</v>
      </c>
      <c r="G90" s="26" t="s">
        <v>7</v>
      </c>
      <c r="H90" s="234" t="s">
        <v>70</v>
      </c>
      <c r="I90" s="234" t="s">
        <v>71</v>
      </c>
    </row>
    <row r="91" customFormat="false" ht="14.65" hidden="false" customHeight="false" outlineLevel="0" collapsed="false">
      <c r="A91" s="186"/>
      <c r="B91" s="33"/>
      <c r="C91" s="19"/>
      <c r="D91" s="33"/>
      <c r="E91" s="237"/>
      <c r="F91" s="238"/>
      <c r="G91" s="238"/>
      <c r="H91" s="214" t="s">
        <v>435</v>
      </c>
      <c r="I91" s="214" t="s">
        <v>255</v>
      </c>
    </row>
    <row r="92" customFormat="false" ht="14.65" hidden="false" customHeight="false" outlineLevel="0" collapsed="false">
      <c r="A92" s="35"/>
      <c r="B92" s="2"/>
      <c r="C92" s="2"/>
      <c r="D92" s="2"/>
      <c r="E92" s="1"/>
      <c r="F92" s="77"/>
      <c r="G92" s="77"/>
      <c r="H92" s="36"/>
      <c r="I92" s="2"/>
    </row>
  </sheetData>
  <mergeCells count="34">
    <mergeCell ref="E2:H2"/>
    <mergeCell ref="C3:D3"/>
    <mergeCell ref="C4:D4"/>
    <mergeCell ref="B6:F6"/>
    <mergeCell ref="C13:D13"/>
    <mergeCell ref="C14:D14"/>
    <mergeCell ref="B15:F15"/>
    <mergeCell ref="E20:H20"/>
    <mergeCell ref="C21:D21"/>
    <mergeCell ref="C22:D22"/>
    <mergeCell ref="B25:F25"/>
    <mergeCell ref="E29:H29"/>
    <mergeCell ref="C30:D30"/>
    <mergeCell ref="C31:D31"/>
    <mergeCell ref="B33:F33"/>
    <mergeCell ref="C39:D39"/>
    <mergeCell ref="C40:D40"/>
    <mergeCell ref="B42:G42"/>
    <mergeCell ref="C47:D47"/>
    <mergeCell ref="C48:D48"/>
    <mergeCell ref="B49:F49"/>
    <mergeCell ref="C55:D55"/>
    <mergeCell ref="C56:D56"/>
    <mergeCell ref="B58:F58"/>
    <mergeCell ref="G65:I65"/>
    <mergeCell ref="B66:E66"/>
    <mergeCell ref="B67:E67"/>
    <mergeCell ref="E76:H76"/>
    <mergeCell ref="C77:D77"/>
    <mergeCell ref="C78:D78"/>
    <mergeCell ref="B80:F80"/>
    <mergeCell ref="G88:I88"/>
    <mergeCell ref="B89:E89"/>
    <mergeCell ref="B90:E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