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kwartał 2002" sheetId="1" state="visible" r:id="rId2"/>
  </sheets>
  <definedNames>
    <definedName function="false" hidden="false" localSheetId="0" name="_xlnm.Print_Area" vbProcedure="false">'3 kwartał 2002'!$A$1:$I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447">
  <si>
    <r>
      <rPr>
        <b val="true"/>
        <sz val="9"/>
        <color rgb="FF000000"/>
        <rFont val="Arial CE"/>
        <family val="2"/>
        <charset val="238"/>
      </rPr>
      <t xml:space="preserve"> I.  AKTYWNOŚĆ ZAWODOWA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1)</t>
    </r>
    <r>
      <rPr>
        <b val="true"/>
        <sz val="9"/>
        <color rgb="FF000000"/>
        <rFont val="Arial CE"/>
        <family val="2"/>
        <charset val="238"/>
      </rPr>
      <t xml:space="preserve">   </t>
    </r>
    <r>
      <rPr>
        <b val="true"/>
        <i val="true"/>
        <sz val="9"/>
        <color rgb="FF000000"/>
        <rFont val="Arial CE"/>
        <family val="2"/>
        <charset val="238"/>
      </rPr>
      <t xml:space="preserve">ECONOMIC ACTIVITY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1)</t>
    </r>
  </si>
  <si>
    <t xml:space="preserve">WYSZCZEGÓLNIENIE</t>
  </si>
  <si>
    <t xml:space="preserve">sierpień</t>
  </si>
  <si>
    <t xml:space="preserve">III kwartał</t>
  </si>
  <si>
    <t xml:space="preserve">II kwartał</t>
  </si>
  <si>
    <t xml:space="preserve">SPECIFICATION</t>
  </si>
  <si>
    <t xml:space="preserve">August</t>
  </si>
  <si>
    <t xml:space="preserve">III quarter</t>
  </si>
  <si>
    <t xml:space="preserve">IIquarter</t>
  </si>
  <si>
    <t xml:space="preserve">IIIquarter</t>
  </si>
  <si>
    <t xml:space="preserve"> +/- w porównaniu do</t>
  </si>
  <si>
    <t xml:space="preserve"> +/- compared to </t>
  </si>
  <si>
    <r>
      <rPr>
        <sz val="9"/>
        <color rgb="FF000000"/>
        <rFont val="Arial CE"/>
        <family val="2"/>
        <charset val="238"/>
      </rPr>
      <t xml:space="preserve">w %    </t>
    </r>
    <r>
      <rPr>
        <i val="true"/>
        <sz val="9"/>
        <color rgb="FF000000"/>
        <rFont val="Arial CE"/>
        <family val="2"/>
        <charset val="238"/>
      </rPr>
      <t xml:space="preserve">in %</t>
    </r>
  </si>
  <si>
    <t xml:space="preserve">III kw.2001</t>
  </si>
  <si>
    <t xml:space="preserve">II kw. 2002</t>
  </si>
  <si>
    <t xml:space="preserve">IIIquar.2001</t>
  </si>
  <si>
    <t xml:space="preserve">II quart. 2002</t>
  </si>
  <si>
    <r>
      <rPr>
        <sz val="9"/>
        <color rgb="FF000000"/>
        <rFont val="Arial CE"/>
        <family val="2"/>
        <charset val="238"/>
      </rPr>
      <t xml:space="preserve">1. WSPÓŁCZYNNIKI AKTYWNOŚCI ZAWODOWEJ   </t>
    </r>
    <r>
      <rPr>
        <i val="true"/>
        <sz val="9"/>
        <color rgb="FF000000"/>
        <rFont val="Arial CE"/>
        <family val="2"/>
        <charset val="238"/>
      </rPr>
      <t xml:space="preserve">ACTIVITY RATES</t>
    </r>
  </si>
  <si>
    <r>
      <rPr>
        <sz val="9"/>
        <color rgb="FF000000"/>
        <rFont val="Arial CE"/>
        <family val="2"/>
        <charset val="238"/>
      </rPr>
      <t xml:space="preserve"> </t>
    </r>
    <r>
      <rPr>
        <b val="true"/>
        <sz val="9"/>
        <color rgb="FF000000"/>
        <rFont val="Arial CE"/>
        <family val="2"/>
        <charset val="238"/>
      </rPr>
      <t xml:space="preserve">  Ogółem   </t>
    </r>
    <r>
      <rPr>
        <sz val="9"/>
        <color rgb="FF000000"/>
        <rFont val="Arial CE"/>
        <family val="2"/>
        <charset val="238"/>
      </rPr>
      <t xml:space="preserve">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  <r>
      <rPr>
        <i val="true"/>
        <sz val="9"/>
        <color rgb="FF000000"/>
        <rFont val="Arial CE"/>
        <family val="2"/>
        <charset val="238"/>
      </rPr>
      <t xml:space="preserve">  </t>
    </r>
    <r>
      <rPr>
        <sz val="9"/>
        <color rgb="FF000000"/>
        <rFont val="Arial CE"/>
        <family val="2"/>
        <charset val="238"/>
      </rPr>
      <t xml:space="preserve">                                 </t>
    </r>
  </si>
  <si>
    <r>
      <rPr>
        <sz val="9"/>
        <color rgb="FF000000"/>
        <rFont val="Arial CE"/>
        <family val="2"/>
        <charset val="238"/>
      </rPr>
      <t xml:space="preserve">      mężczyźni         </t>
    </r>
    <r>
      <rPr>
        <i val="true"/>
        <sz val="9"/>
        <color rgb="FF000000"/>
        <rFont val="Arial CE"/>
        <family val="2"/>
        <charset val="238"/>
      </rPr>
      <t xml:space="preserve"> males </t>
    </r>
    <r>
      <rPr>
        <sz val="9"/>
        <color rgb="FF000000"/>
        <rFont val="Arial CE"/>
        <family val="2"/>
        <charset val="238"/>
      </rPr>
      <t xml:space="preserve">              </t>
    </r>
  </si>
  <si>
    <r>
      <rPr>
        <sz val="9"/>
        <color rgb="FF000000"/>
        <rFont val="Arial CE"/>
        <family val="2"/>
        <charset val="238"/>
      </rPr>
      <t xml:space="preserve">      kobiety               </t>
    </r>
    <r>
      <rPr>
        <i val="true"/>
        <sz val="9"/>
        <color rgb="FF000000"/>
        <rFont val="Arial CE"/>
        <family val="2"/>
        <charset val="238"/>
      </rPr>
      <t xml:space="preserve">females </t>
    </r>
    <r>
      <rPr>
        <sz val="9"/>
        <color rgb="FF000000"/>
        <rFont val="Arial CE"/>
        <family val="2"/>
        <charset val="238"/>
      </rPr>
      <t xml:space="preserve">           </t>
    </r>
  </si>
  <si>
    <r>
      <rPr>
        <sz val="9"/>
        <color rgb="FF000000"/>
        <rFont val="Arial CE"/>
        <family val="2"/>
        <charset val="238"/>
      </rPr>
      <t xml:space="preserve">   Miasta                  </t>
    </r>
    <r>
      <rPr>
        <i val="true"/>
        <sz val="9"/>
        <color rgb="FF000000"/>
        <rFont val="Arial CE"/>
        <family val="2"/>
        <charset val="238"/>
      </rPr>
      <t xml:space="preserve">urban areas</t>
    </r>
    <r>
      <rPr>
        <sz val="9"/>
        <color rgb="FF000000"/>
        <rFont val="Arial CE"/>
        <family val="2"/>
        <charset val="238"/>
      </rPr>
      <t xml:space="preserve">       </t>
    </r>
  </si>
  <si>
    <r>
      <rPr>
        <sz val="9"/>
        <color rgb="FF000000"/>
        <rFont val="Arial CE"/>
        <family val="2"/>
        <charset val="238"/>
      </rPr>
      <t xml:space="preserve">   Wieś                     </t>
    </r>
    <r>
      <rPr>
        <i val="true"/>
        <sz val="9"/>
        <color rgb="FF000000"/>
        <rFont val="Arial CE"/>
        <family val="2"/>
        <charset val="238"/>
      </rPr>
      <t xml:space="preserve">rural areas</t>
    </r>
    <r>
      <rPr>
        <sz val="9"/>
        <color rgb="FF000000"/>
        <rFont val="Arial CE"/>
        <family val="2"/>
        <charset val="238"/>
      </rPr>
      <t xml:space="preserve">       </t>
    </r>
  </si>
  <si>
    <r>
      <rPr>
        <sz val="9"/>
        <color rgb="FF000000"/>
        <rFont val="Arial CE"/>
        <family val="2"/>
        <charset val="238"/>
      </rPr>
      <t xml:space="preserve">       z tego:           </t>
    </r>
    <r>
      <rPr>
        <i val="true"/>
        <sz val="9"/>
        <color rgb="FF000000"/>
        <rFont val="Arial CE"/>
        <family val="2"/>
        <charset val="238"/>
      </rPr>
      <t xml:space="preserve"> of which:</t>
    </r>
  </si>
  <si>
    <t xml:space="preserve">          ludność w gospodarstwach domowych         </t>
  </si>
  <si>
    <t xml:space="preserve">             z użytkownikiem indywidualnego gospodarstwa</t>
  </si>
  <si>
    <t xml:space="preserve">             rolnego  (działki rolnej)</t>
  </si>
  <si>
    <r>
      <rPr>
        <sz val="9"/>
        <color rgb="FF000000"/>
        <rFont val="Arial CE"/>
        <family val="2"/>
        <charset val="238"/>
      </rPr>
      <t xml:space="preserve">          </t>
    </r>
    <r>
      <rPr>
        <i val="true"/>
        <sz val="9"/>
        <color rgb="FF000000"/>
        <rFont val="Arial CE"/>
        <family val="2"/>
        <charset val="238"/>
      </rPr>
      <t xml:space="preserve">population in households with a holder of a farm</t>
    </r>
  </si>
  <si>
    <t xml:space="preserve">          ludność bezrolna</t>
  </si>
  <si>
    <r>
      <rPr>
        <sz val="9"/>
        <color rgb="FF000000"/>
        <rFont val="Arial CE"/>
        <family val="2"/>
        <charset val="238"/>
      </rPr>
      <t xml:space="preserve">         </t>
    </r>
    <r>
      <rPr>
        <i val="true"/>
        <sz val="9"/>
        <color rgb="FF000000"/>
        <rFont val="Arial CE"/>
        <family val="2"/>
        <charset val="238"/>
      </rPr>
      <t xml:space="preserve">population in households without farm</t>
    </r>
  </si>
  <si>
    <r>
      <rPr>
        <sz val="9"/>
        <color rgb="FF000000"/>
        <rFont val="Arial CE"/>
        <family val="2"/>
        <charset val="238"/>
      </rPr>
      <t xml:space="preserve">   Z ogółem:                </t>
    </r>
    <r>
      <rPr>
        <i val="true"/>
        <sz val="9"/>
        <color rgb="FF000000"/>
        <rFont val="Arial CE"/>
        <family val="2"/>
        <charset val="238"/>
      </rPr>
      <t xml:space="preserve">Of total:</t>
    </r>
  </si>
  <si>
    <t xml:space="preserve">      w wieku produkcyjnym      </t>
  </si>
  <si>
    <t xml:space="preserve">    at working age</t>
  </si>
  <si>
    <r>
      <rPr>
        <sz val="9"/>
        <color rgb="FF000000"/>
        <rFont val="Arial CE"/>
        <family val="2"/>
        <charset val="238"/>
      </rPr>
      <t xml:space="preserve">     15-64 lata     </t>
    </r>
    <r>
      <rPr>
        <i val="true"/>
        <sz val="9"/>
        <color rgb="FF000000"/>
        <rFont val="Arial CE"/>
        <family val="2"/>
        <charset val="238"/>
      </rPr>
      <t xml:space="preserve">years </t>
    </r>
    <r>
      <rPr>
        <sz val="9"/>
        <color rgb="FF000000"/>
        <rFont val="Arial CE"/>
        <family val="2"/>
        <charset val="238"/>
      </rPr>
      <t xml:space="preserve">(wiek produkcyjny</t>
    </r>
  </si>
  <si>
    <t xml:space="preserve">     wg definicji Eurostatu)</t>
  </si>
  <si>
    <t xml:space="preserve">    (the working age according to the Eurostat definition)</t>
  </si>
  <si>
    <r>
      <rPr>
        <sz val="9"/>
        <color rgb="FF000000"/>
        <rFont val="Arial CE"/>
        <family val="2"/>
        <charset val="238"/>
      </rPr>
      <t xml:space="preserve">  15-17 lat           </t>
    </r>
    <r>
      <rPr>
        <i val="true"/>
        <sz val="9"/>
        <color rgb="FF000000"/>
        <rFont val="Arial CE"/>
        <family val="2"/>
        <charset val="238"/>
      </rPr>
      <t xml:space="preserve">years    </t>
    </r>
    <r>
      <rPr>
        <sz val="9"/>
        <color rgb="FF000000"/>
        <rFont val="Arial CE"/>
        <family val="2"/>
        <charset val="238"/>
      </rPr>
      <t xml:space="preserve">          </t>
    </r>
  </si>
  <si>
    <t xml:space="preserve">  18-24</t>
  </si>
  <si>
    <t xml:space="preserve">  25-34                        </t>
  </si>
  <si>
    <t xml:space="preserve">  35-44                       </t>
  </si>
  <si>
    <t xml:space="preserve">  45-59/64                   </t>
  </si>
  <si>
    <r>
      <rPr>
        <sz val="9"/>
        <color rgb="FF000000"/>
        <rFont val="Arial CE"/>
        <family val="2"/>
        <charset val="238"/>
      </rPr>
      <t xml:space="preserve">  60/65 lat i więcej   </t>
    </r>
    <r>
      <rPr>
        <i val="true"/>
        <sz val="9"/>
        <color rgb="FF000000"/>
        <rFont val="Arial CE"/>
        <family val="2"/>
        <charset val="238"/>
      </rPr>
      <t xml:space="preserve"> and more </t>
    </r>
    <r>
      <rPr>
        <sz val="9"/>
        <color rgb="FF000000"/>
        <rFont val="Arial CE"/>
        <family val="2"/>
        <charset val="238"/>
      </rPr>
      <t xml:space="preserve"> </t>
    </r>
  </si>
  <si>
    <r>
      <rPr>
        <sz val="9"/>
        <color rgb="FF000000"/>
        <rFont val="Arial CE"/>
        <family val="2"/>
        <charset val="238"/>
      </rPr>
      <t xml:space="preserve">  Według województw:               </t>
    </r>
    <r>
      <rPr>
        <i val="true"/>
        <sz val="9"/>
        <color rgb="FF000000"/>
        <rFont val="Arial CE"/>
        <family val="2"/>
        <charset val="238"/>
      </rPr>
      <t xml:space="preserve">By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voivodships:</t>
    </r>
  </si>
  <si>
    <t xml:space="preserve">      dolnośląskie</t>
  </si>
  <si>
    <t xml:space="preserve">      kujawsko-pomorskie</t>
  </si>
  <si>
    <t xml:space="preserve">      lubelskie</t>
  </si>
  <si>
    <t xml:space="preserve">      lubuskie</t>
  </si>
  <si>
    <t xml:space="preserve">      łódzkie</t>
  </si>
  <si>
    <t xml:space="preserve">      małopolskie</t>
  </si>
  <si>
    <t xml:space="preserve">      mazowieckie</t>
  </si>
  <si>
    <t xml:space="preserve">      opolskie</t>
  </si>
  <si>
    <t xml:space="preserve">      podkarpackie</t>
  </si>
  <si>
    <t xml:space="preserve">      podlaskie</t>
  </si>
  <si>
    <t xml:space="preserve">      pomorskie</t>
  </si>
  <si>
    <t xml:space="preserve">      śląskie</t>
  </si>
  <si>
    <t xml:space="preserve">      świętokrzyskie</t>
  </si>
  <si>
    <t xml:space="preserve">      warmińsko-mazurskie</t>
  </si>
  <si>
    <t xml:space="preserve">      wielkopolskie</t>
  </si>
  <si>
    <t xml:space="preserve">      zachodniopomorskie</t>
  </si>
  <si>
    <t xml:space="preserve">   Według poziomu wykształcenia:</t>
  </si>
  <si>
    <t xml:space="preserve">   By education level:</t>
  </si>
  <si>
    <r>
      <rPr>
        <sz val="9"/>
        <color rgb="FF000000"/>
        <rFont val="Arial CE"/>
        <family val="2"/>
        <charset val="238"/>
      </rPr>
      <t xml:space="preserve">     wyższe                            </t>
    </r>
    <r>
      <rPr>
        <i val="true"/>
        <sz val="9"/>
        <color rgb="FF000000"/>
        <rFont val="Arial CE"/>
        <family val="2"/>
        <charset val="238"/>
      </rPr>
      <t xml:space="preserve">  tertiary</t>
    </r>
  </si>
  <si>
    <r>
      <rPr>
        <sz val="8"/>
        <color rgb="FF000000"/>
        <rFont val="Arial CE"/>
        <family val="2"/>
        <charset val="238"/>
      </rPr>
      <t xml:space="preserve">     średnie zawodowe</t>
    </r>
    <r>
      <rPr>
        <vertAlign val="superscript"/>
        <sz val="8"/>
        <color rgb="FF000000"/>
        <rFont val="Arial CE"/>
        <family val="2"/>
        <charset val="238"/>
      </rPr>
      <t xml:space="preserve">2)</t>
    </r>
    <r>
      <rPr>
        <i val="true"/>
        <sz val="8"/>
        <color rgb="FF000000"/>
        <rFont val="Arial CE"/>
        <family val="2"/>
        <charset val="238"/>
      </rPr>
      <t xml:space="preserve">vocational secondary</t>
    </r>
    <r>
      <rPr>
        <i val="true"/>
        <vertAlign val="superscript"/>
        <sz val="8"/>
        <color rgb="FF000000"/>
        <rFont val="Arial CE"/>
        <family val="2"/>
        <charset val="238"/>
      </rPr>
      <t xml:space="preserve">2)</t>
    </r>
  </si>
  <si>
    <r>
      <rPr>
        <sz val="9"/>
        <color rgb="FF000000"/>
        <rFont val="Arial CE"/>
        <family val="2"/>
        <charset val="238"/>
      </rPr>
      <t xml:space="preserve">     średnie ogólnokształcące </t>
    </r>
    <r>
      <rPr>
        <i val="true"/>
        <sz val="9"/>
        <color rgb="FF000000"/>
        <rFont val="Arial CE"/>
        <family val="2"/>
        <charset val="238"/>
      </rPr>
      <t xml:space="preserve">general secondary</t>
    </r>
  </si>
  <si>
    <r>
      <rPr>
        <sz val="8"/>
        <color rgb="FF000000"/>
        <rFont val="Arial CE"/>
        <family val="2"/>
        <charset val="238"/>
      </rPr>
      <t xml:space="preserve">     zasadnicze zawodowe  </t>
    </r>
    <r>
      <rPr>
        <i val="true"/>
        <sz val="8"/>
        <color rgb="FF000000"/>
        <rFont val="Arial CE"/>
        <family val="2"/>
        <charset val="238"/>
      </rPr>
      <t xml:space="preserve">basic vocational</t>
    </r>
  </si>
  <si>
    <r>
      <rPr>
        <sz val="9"/>
        <color rgb="FF000000"/>
        <rFont val="Arial CE"/>
        <family val="2"/>
        <charset val="238"/>
      </rPr>
      <t xml:space="preserve">    podstawowe i niepełne podstawowe</t>
    </r>
    <r>
      <rPr>
        <vertAlign val="superscript"/>
        <sz val="9"/>
        <color rgb="FF000000"/>
        <rFont val="Arial CE"/>
        <family val="2"/>
        <charset val="238"/>
      </rPr>
      <t xml:space="preserve">3</t>
    </r>
  </si>
  <si>
    <r>
      <rPr>
        <i val="true"/>
        <sz val="9"/>
        <color rgb="FF000000"/>
        <rFont val="Arial CE"/>
        <family val="2"/>
        <charset val="238"/>
      </rPr>
      <t xml:space="preserve">   primary and  incomplete primary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3)</t>
    </r>
    <r>
      <rPr>
        <i val="true"/>
        <sz val="9"/>
        <color rgb="FF000000"/>
        <rFont val="Arial CE"/>
        <family val="2"/>
        <charset val="238"/>
      </rPr>
      <t xml:space="preserve"> </t>
    </r>
  </si>
  <si>
    <r>
      <rPr>
        <vertAlign val="superscript"/>
        <sz val="9"/>
        <color rgb="FF000000"/>
        <rFont val="Arial CE"/>
        <family val="2"/>
        <charset val="238"/>
      </rPr>
      <t xml:space="preserve">1)</t>
    </r>
    <r>
      <rPr>
        <sz val="9"/>
        <color rgb="FF000000"/>
        <rFont val="Arial CE"/>
        <family val="2"/>
        <charset val="238"/>
      </rPr>
      <t xml:space="preserve"> Patrz uwagi str. 1 i 12                                </t>
    </r>
    <r>
      <rPr>
        <i val="true"/>
        <sz val="9"/>
        <color rgb="FF000000"/>
        <rFont val="Arial CE"/>
        <family val="2"/>
        <charset val="238"/>
      </rPr>
      <t xml:space="preserve">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1)</t>
    </r>
    <r>
      <rPr>
        <i val="true"/>
        <sz val="9"/>
        <color rgb="FF000000"/>
        <rFont val="Arial CE"/>
        <family val="2"/>
        <charset val="238"/>
      </rPr>
      <t xml:space="preserve">Note page 2 and 12</t>
    </r>
  </si>
  <si>
    <r>
      <rPr>
        <vertAlign val="superscript"/>
        <sz val="9"/>
        <color rgb="FF000000"/>
        <rFont val="Arial CE"/>
        <family val="2"/>
        <charset val="238"/>
      </rPr>
      <t xml:space="preserve">2)</t>
    </r>
    <r>
      <rPr>
        <sz val="9"/>
        <color rgb="FF000000"/>
        <rFont val="Arial CE"/>
        <family val="2"/>
        <charset val="238"/>
      </rPr>
      <t xml:space="preserve"> Łącznie ze szkołami policealnymi.  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2)</t>
    </r>
    <r>
      <rPr>
        <i val="true"/>
        <sz val="9"/>
        <color rgb="FF000000"/>
        <rFont val="Arial CE"/>
        <family val="2"/>
        <charset val="238"/>
      </rPr>
      <t xml:space="preserve">Including post-secondary schools.    </t>
    </r>
    <r>
      <rPr>
        <sz val="9"/>
        <color rgb="FF000000"/>
        <rFont val="Arial CE"/>
        <family val="2"/>
        <charset val="238"/>
      </rPr>
      <t xml:space="preserve">                                      </t>
    </r>
  </si>
  <si>
    <r>
      <rPr>
        <vertAlign val="superscript"/>
        <sz val="9"/>
        <rFont val="Arial CE"/>
        <family val="2"/>
        <charset val="238"/>
      </rPr>
      <t xml:space="preserve">3)</t>
    </r>
    <r>
      <rPr>
        <sz val="9"/>
        <rFont val="Arial CE"/>
        <family val="2"/>
        <charset val="238"/>
      </rPr>
      <t xml:space="preserve"> Od II kw. 2002 r. łącznie z gimnazjum   </t>
    </r>
    <r>
      <rPr>
        <i val="true"/>
        <vertAlign val="superscript"/>
        <sz val="9"/>
        <rFont val="Arial CE"/>
        <family val="2"/>
        <charset val="238"/>
      </rPr>
      <t xml:space="preserve">3)</t>
    </r>
    <r>
      <rPr>
        <i val="true"/>
        <sz val="9"/>
        <rFont val="Arial CE"/>
        <family val="2"/>
        <charset val="238"/>
      </rPr>
      <t xml:space="preserve">Since II quarter 2002 including lower secondary</t>
    </r>
  </si>
  <si>
    <r>
      <rPr>
        <b val="true"/>
        <sz val="9"/>
        <color rgb="FF000000"/>
        <rFont val="Arial CE"/>
        <family val="2"/>
        <charset val="238"/>
      </rPr>
      <t xml:space="preserve">II. POPYT  NA  PRACĘ      </t>
    </r>
    <r>
      <rPr>
        <b val="true"/>
        <i val="true"/>
        <sz val="9"/>
        <color rgb="FF000000"/>
        <rFont val="Arial CE"/>
        <family val="2"/>
        <charset val="238"/>
      </rPr>
      <t xml:space="preserve"> LABOUR DEMAND</t>
    </r>
  </si>
  <si>
    <t xml:space="preserve">II quarter</t>
  </si>
  <si>
    <t xml:space="preserve">III kw.2001=100</t>
  </si>
  <si>
    <t xml:space="preserve">II kw.2002=100</t>
  </si>
  <si>
    <r>
      <rPr>
        <sz val="9"/>
        <color rgb="FF000000"/>
        <rFont val="Arial CE"/>
        <family val="2"/>
        <charset val="238"/>
      </rPr>
      <t xml:space="preserve">w tysiącach  </t>
    </r>
    <r>
      <rPr>
        <i val="true"/>
        <sz val="9"/>
        <color rgb="FF000000"/>
        <rFont val="Arial CE"/>
        <family val="2"/>
        <charset val="238"/>
      </rPr>
      <t xml:space="preserve"> in thousands</t>
    </r>
  </si>
  <si>
    <t xml:space="preserve">IIIquart.2001=100</t>
  </si>
  <si>
    <t xml:space="preserve">II quart.2002=100</t>
  </si>
  <si>
    <r>
      <rPr>
        <sz val="9"/>
        <color rgb="FF000000"/>
        <rFont val="Arial CE"/>
        <family val="2"/>
        <charset val="238"/>
      </rPr>
      <t xml:space="preserve">1. PRACUJĄCY        </t>
    </r>
    <r>
      <rPr>
        <i val="true"/>
        <sz val="9"/>
        <color rgb="FF000000"/>
        <rFont val="Arial CE"/>
        <family val="2"/>
        <charset val="238"/>
      </rPr>
      <t xml:space="preserve">EMPLOYED  PERSONS</t>
    </r>
  </si>
  <si>
    <r>
      <rPr>
        <b val="true"/>
        <sz val="9"/>
        <color rgb="FF000000"/>
        <rFont val="Arial CE"/>
        <family val="2"/>
        <charset val="238"/>
      </rPr>
      <t xml:space="preserve">   Ogółem         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mężczyźni      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kobiety     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r>
      <rPr>
        <sz val="9"/>
        <color rgb="FF000000"/>
        <rFont val="Arial CE"/>
        <family val="2"/>
        <charset val="238"/>
      </rPr>
      <t xml:space="preserve">   Miasta                    </t>
    </r>
    <r>
      <rPr>
        <i val="true"/>
        <sz val="9"/>
        <color rgb="FF000000"/>
        <rFont val="Arial CE"/>
        <family val="2"/>
        <charset val="238"/>
      </rPr>
      <t xml:space="preserve">urban areas</t>
    </r>
  </si>
  <si>
    <r>
      <rPr>
        <sz val="9"/>
        <color rgb="FF000000"/>
        <rFont val="Arial CE"/>
        <family val="2"/>
        <charset val="238"/>
      </rPr>
      <t xml:space="preserve">   Wieś                      </t>
    </r>
    <r>
      <rPr>
        <i val="true"/>
        <sz val="9"/>
        <color rgb="FF000000"/>
        <rFont val="Arial CE"/>
        <family val="2"/>
        <charset val="238"/>
      </rPr>
      <t xml:space="preserve">rural areas</t>
    </r>
  </si>
  <si>
    <t xml:space="preserve">    Według sektorów ekonomicznych:</t>
  </si>
  <si>
    <t xml:space="preserve">    By economic sectors:</t>
  </si>
  <si>
    <r>
      <rPr>
        <sz val="9"/>
        <color rgb="FF000000"/>
        <rFont val="Arial CE"/>
        <family val="2"/>
        <charset val="238"/>
      </rPr>
      <t xml:space="preserve">      rolniczy                  </t>
    </r>
    <r>
      <rPr>
        <i val="true"/>
        <sz val="9"/>
        <color rgb="FF000000"/>
        <rFont val="Arial CE"/>
        <family val="2"/>
        <charset val="238"/>
      </rPr>
      <t xml:space="preserve">agricultural</t>
    </r>
  </si>
  <si>
    <r>
      <rPr>
        <sz val="9"/>
        <color rgb="FF000000"/>
        <rFont val="Arial CE"/>
        <family val="2"/>
        <charset val="238"/>
      </rPr>
      <t xml:space="preserve">      przemysłowy       </t>
    </r>
    <r>
      <rPr>
        <i val="true"/>
        <sz val="9"/>
        <color rgb="FF000000"/>
        <rFont val="Arial CE"/>
        <family val="2"/>
        <charset val="238"/>
      </rPr>
      <t xml:space="preserve"> industrial</t>
    </r>
  </si>
  <si>
    <r>
      <rPr>
        <sz val="9"/>
        <color rgb="FF000000"/>
        <rFont val="Arial CE"/>
        <family val="2"/>
        <charset val="238"/>
      </rPr>
      <t xml:space="preserve">      usługowy             </t>
    </r>
    <r>
      <rPr>
        <i val="true"/>
        <sz val="9"/>
        <color rgb="FF000000"/>
        <rFont val="Arial CE"/>
        <family val="2"/>
        <charset val="238"/>
      </rPr>
      <t xml:space="preserve"> services</t>
    </r>
  </si>
  <si>
    <t xml:space="preserve">    Według sektorów własności:</t>
  </si>
  <si>
    <t xml:space="preserve">    By sectors of ownership:</t>
  </si>
  <si>
    <r>
      <rPr>
        <sz val="9"/>
        <color rgb="FF000000"/>
        <rFont val="Arial CE"/>
        <family val="2"/>
        <charset val="238"/>
      </rPr>
      <t xml:space="preserve">      publiczny           </t>
    </r>
    <r>
      <rPr>
        <i val="true"/>
        <sz val="9"/>
        <color rgb="FF000000"/>
        <rFont val="Arial CE"/>
        <family val="2"/>
        <charset val="238"/>
      </rPr>
      <t xml:space="preserve">   public</t>
    </r>
  </si>
  <si>
    <r>
      <rPr>
        <sz val="9"/>
        <color rgb="FF000000"/>
        <rFont val="Arial CE"/>
        <family val="2"/>
        <charset val="238"/>
      </rPr>
      <t xml:space="preserve">      prywatny              </t>
    </r>
    <r>
      <rPr>
        <i val="true"/>
        <sz val="9"/>
        <color rgb="FF000000"/>
        <rFont val="Arial CE"/>
        <family val="2"/>
        <charset val="238"/>
      </rPr>
      <t xml:space="preserve">private</t>
    </r>
  </si>
  <si>
    <r>
      <rPr>
        <sz val="9"/>
        <color rgb="FF000000"/>
        <rFont val="Arial CE"/>
        <family val="2"/>
        <charset val="238"/>
      </rPr>
      <t xml:space="preserve">         w tym:               </t>
    </r>
    <r>
      <rPr>
        <i val="true"/>
        <sz val="9"/>
        <color rgb="FF000000"/>
        <rFont val="Arial CE"/>
        <family val="2"/>
        <charset val="238"/>
      </rPr>
      <t xml:space="preserve">of which:</t>
    </r>
    <r>
      <rPr>
        <sz val="9"/>
        <color rgb="FF000000"/>
        <rFont val="Arial CE"/>
        <family val="2"/>
        <charset val="238"/>
      </rPr>
      <t xml:space="preserve">         </t>
    </r>
  </si>
  <si>
    <t xml:space="preserve">         pracujący w indywidualnych   </t>
  </si>
  <si>
    <t xml:space="preserve">            gospodarstwach rolnych (na działkach rolnych)</t>
  </si>
  <si>
    <t xml:space="preserve">        employed persons on private farms in agriculture</t>
  </si>
  <si>
    <t xml:space="preserve">    Według statusu zatrudnienia:      </t>
  </si>
  <si>
    <t xml:space="preserve">    By status in employment:</t>
  </si>
  <si>
    <t xml:space="preserve">      pracownicy najemni</t>
  </si>
  <si>
    <t xml:space="preserve">      paid employees</t>
  </si>
  <si>
    <t xml:space="preserve">      pracodawcy i pracujący</t>
  </si>
  <si>
    <t xml:space="preserve">        na własny rachunek</t>
  </si>
  <si>
    <t xml:space="preserve">      employers and own-account workers</t>
  </si>
  <si>
    <t xml:space="preserve">      pomagający członkowie rodzin</t>
  </si>
  <si>
    <t xml:space="preserve">      contributing family workers</t>
  </si>
  <si>
    <t xml:space="preserve">      Pracownicy najemni</t>
  </si>
  <si>
    <t xml:space="preserve">       według rodzaju umowy o pracę:</t>
  </si>
  <si>
    <t xml:space="preserve">    Paid employees</t>
  </si>
  <si>
    <t xml:space="preserve">     by work contract:</t>
  </si>
  <si>
    <r>
      <rPr>
        <sz val="9"/>
        <color rgb="FF000000"/>
        <rFont val="Arial CE"/>
        <family val="2"/>
        <charset val="238"/>
      </rPr>
      <t xml:space="preserve">      praca stała</t>
    </r>
    <r>
      <rPr>
        <vertAlign val="superscript"/>
        <sz val="9"/>
        <color rgb="FF000000"/>
        <rFont val="Arial CE"/>
        <family val="2"/>
        <charset val="238"/>
      </rPr>
      <t xml:space="preserve">4)  </t>
    </r>
    <r>
      <rPr>
        <sz val="9"/>
        <color rgb="FF000000"/>
        <rFont val="Arial CE"/>
        <family val="2"/>
        <charset val="238"/>
      </rPr>
      <t xml:space="preserve">      </t>
    </r>
    <r>
      <rPr>
        <i val="true"/>
        <sz val="9"/>
        <color rgb="FF000000"/>
        <rFont val="Arial CE"/>
        <family val="2"/>
        <charset val="238"/>
      </rPr>
      <t xml:space="preserve">permanent job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4)</t>
    </r>
    <r>
      <rPr>
        <i val="true"/>
        <sz val="9"/>
        <color rgb="FF000000"/>
        <rFont val="Arial CE"/>
        <family val="2"/>
        <charset val="238"/>
      </rPr>
      <t xml:space="preserve">  </t>
    </r>
  </si>
  <si>
    <r>
      <rPr>
        <sz val="9"/>
        <color rgb="FF000000"/>
        <rFont val="Arial CE"/>
        <family val="2"/>
        <charset val="238"/>
      </rPr>
      <t xml:space="preserve">      praca dorywcza</t>
    </r>
    <r>
      <rPr>
        <vertAlign val="superscript"/>
        <sz val="9"/>
        <color rgb="FF000000"/>
        <rFont val="Arial CE"/>
        <family val="2"/>
        <charset val="238"/>
      </rPr>
      <t xml:space="preserve">5)     </t>
    </r>
    <r>
      <rPr>
        <i val="true"/>
        <sz val="9"/>
        <color rgb="FF000000"/>
        <rFont val="Arial CE"/>
        <family val="2"/>
        <charset val="238"/>
      </rPr>
      <t xml:space="preserve">temporary job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5)</t>
    </r>
    <r>
      <rPr>
        <i val="true"/>
        <sz val="9"/>
        <color rgb="FF000000"/>
        <rFont val="Arial CE"/>
        <family val="2"/>
        <charset val="238"/>
      </rPr>
      <t xml:space="preserve">  </t>
    </r>
    <r>
      <rPr>
        <sz val="9"/>
        <color rgb="FF000000"/>
        <rFont val="Arial CE"/>
        <family val="2"/>
        <charset val="238"/>
      </rPr>
      <t xml:space="preserve">   </t>
    </r>
  </si>
  <si>
    <r>
      <rPr>
        <vertAlign val="superscript"/>
        <sz val="9"/>
        <color rgb="FF000000"/>
        <rFont val="Arial CE"/>
        <family val="2"/>
        <charset val="238"/>
      </rPr>
      <t xml:space="preserve">4)</t>
    </r>
    <r>
      <rPr>
        <sz val="9"/>
        <color rgb="FF000000"/>
        <rFont val="Arial CE"/>
        <family val="2"/>
        <charset val="238"/>
      </rPr>
      <t xml:space="preserve"> Do IV kw. 2000 r. praca podjęta na czas nieokreślony lub na okres co najmniej 1 roku, od I kw. 2001 r. praca podjęta </t>
    </r>
  </si>
  <si>
    <t xml:space="preserve">       na czas nieokreślony</t>
  </si>
  <si>
    <r>
      <rPr>
        <i val="true"/>
        <vertAlign val="superscript"/>
        <sz val="9"/>
        <color rgb="FF000000"/>
        <rFont val="Arial CE"/>
        <family val="2"/>
        <charset val="238"/>
      </rPr>
      <t xml:space="preserve">4)</t>
    </r>
    <r>
      <rPr>
        <i val="true"/>
        <sz val="9"/>
        <color rgb="FF000000"/>
        <rFont val="Arial CE"/>
        <family val="2"/>
        <charset val="238"/>
      </rPr>
      <t xml:space="preserve">Untill IV quarter of 2000 a job taken for unlimited period of time or for at least one year, since I quarter of 2001</t>
    </r>
  </si>
  <si>
    <t xml:space="preserve">        a job taken for unlimited period of time</t>
  </si>
  <si>
    <r>
      <rPr>
        <vertAlign val="superscript"/>
        <sz val="9"/>
        <color rgb="FF000000"/>
        <rFont val="Arial CE"/>
        <family val="2"/>
        <charset val="238"/>
      </rPr>
      <t xml:space="preserve">5) </t>
    </r>
    <r>
      <rPr>
        <sz val="9"/>
        <color rgb="FF000000"/>
        <rFont val="Arial CE"/>
        <family val="2"/>
        <charset val="238"/>
      </rPr>
      <t xml:space="preserve"> Do IV kw. 2000 r. praca podjęta na okres do 12 miesięcy, od I kw. 2001 r. - praca podjęta na czas określony</t>
    </r>
  </si>
  <si>
    <r>
      <rPr>
        <i val="true"/>
        <vertAlign val="superscript"/>
        <sz val="9"/>
        <color rgb="FF000000"/>
        <rFont val="Arial CE"/>
        <family val="2"/>
        <charset val="238"/>
      </rPr>
      <t xml:space="preserve">5)</t>
    </r>
    <r>
      <rPr>
        <i val="true"/>
        <sz val="9"/>
        <color rgb="FF000000"/>
        <rFont val="Arial CE"/>
        <family val="2"/>
        <charset val="238"/>
      </rPr>
      <t xml:space="preserve">Unitil IV quarter of 2000 a job taken for a period up 12 months, since I quarter of 2001 a job taken </t>
    </r>
  </si>
  <si>
    <t xml:space="preserve">      for a limited period of time</t>
  </si>
  <si>
    <t xml:space="preserve">II. POPYT NA PRACĘ (CD.)</t>
  </si>
  <si>
    <t xml:space="preserve">   LABOUR DEMAND (CONT.)</t>
  </si>
  <si>
    <t xml:space="preserve">IIIkw.2001=100</t>
  </si>
  <si>
    <t xml:space="preserve">1. PRACUJĄCY (dok.)</t>
  </si>
  <si>
    <r>
      <rPr>
        <sz val="9"/>
        <color rgb="FF000000"/>
        <rFont val="Arial CE"/>
        <family val="2"/>
        <charset val="238"/>
      </rPr>
      <t xml:space="preserve">w tysiącach   </t>
    </r>
    <r>
      <rPr>
        <i val="true"/>
        <sz val="9"/>
        <color rgb="FF000000"/>
        <rFont val="Arial CE"/>
        <family val="2"/>
        <charset val="238"/>
      </rPr>
      <t xml:space="preserve">in thousands</t>
    </r>
  </si>
  <si>
    <t xml:space="preserve">    EMPLOYED PERSONS (cont.)</t>
  </si>
  <si>
    <t xml:space="preserve">   Pracujący w więcej niż jednym miejscu pracy </t>
  </si>
  <si>
    <t xml:space="preserve">  Persons with more than one job</t>
  </si>
  <si>
    <t xml:space="preserve">   Pracujący poszukujący innej pracy głównej</t>
  </si>
  <si>
    <t xml:space="preserve">     niż obecnie wykonywana</t>
  </si>
  <si>
    <r>
      <rPr>
        <sz val="9"/>
        <color rgb="FF000000"/>
        <rFont val="Arial CE"/>
        <family val="2"/>
        <charset val="238"/>
      </rPr>
      <t xml:space="preserve">  </t>
    </r>
    <r>
      <rPr>
        <i val="true"/>
        <sz val="9"/>
        <color rgb="FF000000"/>
        <rFont val="Arial CE"/>
        <family val="2"/>
        <charset val="238"/>
      </rPr>
      <t xml:space="preserve"> Seeking another main job  than currently performed</t>
    </r>
  </si>
  <si>
    <r>
      <rPr>
        <sz val="9"/>
        <color rgb="FF000000"/>
        <rFont val="Arial CE"/>
        <family val="2"/>
        <charset val="238"/>
      </rPr>
      <t xml:space="preserve">       w tym z przyczyn:      </t>
    </r>
    <r>
      <rPr>
        <i val="true"/>
        <sz val="9"/>
        <color rgb="FF000000"/>
        <rFont val="Arial CE"/>
        <family val="2"/>
        <charset val="238"/>
      </rPr>
      <t xml:space="preserve"> of which by reasons:</t>
    </r>
  </si>
  <si>
    <t xml:space="preserve">          obawa przed utratą obecnej pracy</t>
  </si>
  <si>
    <t xml:space="preserve">          afraid of loosing current job</t>
  </si>
  <si>
    <t xml:space="preserve">           poszukiwanie lepszych warunków finansowych</t>
  </si>
  <si>
    <t xml:space="preserve">          seeking better paid job</t>
  </si>
  <si>
    <t xml:space="preserve"> </t>
  </si>
  <si>
    <t xml:space="preserve">2. TYGODNIOWY CZAS PRACY</t>
  </si>
  <si>
    <t xml:space="preserve">   WEEKLY WORKING TIME</t>
  </si>
  <si>
    <r>
      <rPr>
        <sz val="9"/>
        <color rgb="FF000000"/>
        <rFont val="Arial CE"/>
        <family val="2"/>
        <charset val="238"/>
      </rPr>
      <t xml:space="preserve">w godzinach     </t>
    </r>
    <r>
      <rPr>
        <i val="true"/>
        <sz val="9"/>
        <color rgb="FF000000"/>
        <rFont val="Arial CE"/>
        <family val="2"/>
        <charset val="238"/>
      </rPr>
      <t xml:space="preserve">in hours</t>
    </r>
    <r>
      <rPr>
        <sz val="9"/>
        <color rgb="FF000000"/>
        <rFont val="Arial CE"/>
        <family val="2"/>
        <charset val="238"/>
      </rPr>
      <t xml:space="preserve"> </t>
    </r>
  </si>
  <si>
    <t xml:space="preserve">  Przeciętna liczba godzin</t>
  </si>
  <si>
    <t xml:space="preserve">    przepracowanych w pracy </t>
  </si>
  <si>
    <t xml:space="preserve">    głównej i dodatkowej                                      </t>
  </si>
  <si>
    <t xml:space="preserve">Average number of hours worked </t>
  </si>
  <si>
    <t xml:space="preserve">   in the main and additional job</t>
  </si>
  <si>
    <r>
      <rPr>
        <sz val="9"/>
        <color rgb="FF000000"/>
        <rFont val="Arial CE"/>
        <family val="2"/>
        <charset val="238"/>
      </rPr>
      <t xml:space="preserve">      mężczyźni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kobiety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 Przeciętna liczba godzin</t>
  </si>
  <si>
    <t xml:space="preserve">   przepracowanych w pracy głównej</t>
  </si>
  <si>
    <t xml:space="preserve">   według statusu zatrudnienia:</t>
  </si>
  <si>
    <t xml:space="preserve"> Average number of hours worked</t>
  </si>
  <si>
    <t xml:space="preserve"> in the main job by status in</t>
  </si>
  <si>
    <t xml:space="preserve"> employment:            </t>
  </si>
  <si>
    <t xml:space="preserve">        pracownicy najemni</t>
  </si>
  <si>
    <t xml:space="preserve">        paid employees</t>
  </si>
  <si>
    <t xml:space="preserve">        pracodawcy i pracujący</t>
  </si>
  <si>
    <t xml:space="preserve">          na własny rachunek</t>
  </si>
  <si>
    <t xml:space="preserve">       employers and</t>
  </si>
  <si>
    <t xml:space="preserve">         own-account workers</t>
  </si>
  <si>
    <t xml:space="preserve">       pomagający członkowie rodzin</t>
  </si>
  <si>
    <t xml:space="preserve">       contributing family workers</t>
  </si>
  <si>
    <r>
      <rPr>
        <sz val="9"/>
        <color rgb="FF000000"/>
        <rFont val="Arial CE"/>
        <family val="2"/>
        <charset val="238"/>
      </rPr>
      <t xml:space="preserve">3. WOLNE MIEJSCA PRACY </t>
    </r>
    <r>
      <rPr>
        <vertAlign val="superscript"/>
        <sz val="9"/>
        <color rgb="FF000000"/>
        <rFont val="Arial CE"/>
        <family val="2"/>
        <charset val="238"/>
      </rPr>
      <t xml:space="preserve">6)</t>
    </r>
    <r>
      <rPr>
        <sz val="9"/>
        <color rgb="FF000000"/>
        <rFont val="Arial CE"/>
        <family val="2"/>
        <charset val="238"/>
      </rPr>
      <t xml:space="preserve">     </t>
    </r>
  </si>
  <si>
    <r>
      <rPr>
        <sz val="9"/>
        <color rgb="FF000000"/>
        <rFont val="Arial CE"/>
        <family val="2"/>
        <charset val="238"/>
      </rPr>
      <t xml:space="preserve">w tysiącach       </t>
    </r>
    <r>
      <rPr>
        <i val="true"/>
        <sz val="9"/>
        <color rgb="FF000000"/>
        <rFont val="Arial CE"/>
        <family val="2"/>
        <charset val="238"/>
      </rPr>
      <t xml:space="preserve">in thousands</t>
    </r>
  </si>
  <si>
    <r>
      <rPr>
        <i val="true"/>
        <sz val="9"/>
        <color rgb="FF000000"/>
        <rFont val="Arial CE"/>
        <family val="2"/>
        <charset val="238"/>
      </rPr>
      <t xml:space="preserve">     VACANCIES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6)</t>
    </r>
  </si>
  <si>
    <r>
      <rPr>
        <b val="true"/>
        <sz val="9"/>
        <color rgb="FF000000"/>
        <rFont val="Arial CE"/>
        <family val="2"/>
        <charset val="238"/>
      </rPr>
      <t xml:space="preserve">   Ogółem       </t>
    </r>
    <r>
      <rPr>
        <b val="true"/>
        <i val="true"/>
        <sz val="9"/>
        <color rgb="FF000000"/>
        <rFont val="Arial CE"/>
        <family val="2"/>
        <charset val="238"/>
      </rPr>
      <t xml:space="preserve"> Total</t>
    </r>
  </si>
  <si>
    <r>
      <rPr>
        <sz val="9"/>
        <color rgb="FF000000"/>
        <rFont val="Arial CE"/>
        <family val="2"/>
        <charset val="238"/>
      </rPr>
      <t xml:space="preserve">       w sektorze publicznym        </t>
    </r>
    <r>
      <rPr>
        <i val="true"/>
        <sz val="9"/>
        <color rgb="FF000000"/>
        <rFont val="Arial CE"/>
        <family val="2"/>
        <charset val="238"/>
      </rPr>
      <t xml:space="preserve">in public sector</t>
    </r>
  </si>
  <si>
    <r>
      <rPr>
        <sz val="9"/>
        <color rgb="FF000000"/>
        <rFont val="Arial CE"/>
        <family val="2"/>
        <charset val="238"/>
      </rPr>
      <t xml:space="preserve">       w sektorze prywatnym        </t>
    </r>
    <r>
      <rPr>
        <i val="true"/>
        <sz val="9"/>
        <color rgb="FF000000"/>
        <rFont val="Arial CE"/>
        <family val="2"/>
        <charset val="238"/>
      </rPr>
      <t xml:space="preserve">in private sector</t>
    </r>
  </si>
  <si>
    <r>
      <rPr>
        <vertAlign val="superscript"/>
        <sz val="9"/>
        <color rgb="FF000000"/>
        <rFont val="Arial CE"/>
        <family val="2"/>
        <charset val="238"/>
      </rPr>
      <t xml:space="preserve">6)  </t>
    </r>
    <r>
      <rPr>
        <sz val="9"/>
        <color rgb="FF000000"/>
        <rFont val="Arial CE"/>
        <family val="2"/>
        <charset val="238"/>
      </rPr>
      <t xml:space="preserve"> Oferty zgłoszone do urzędu pracy w okresie kwartału.                                                               </t>
    </r>
  </si>
  <si>
    <r>
      <rPr>
        <vertAlign val="superscript"/>
        <sz val="9"/>
        <color rgb="FF000000"/>
        <rFont val="Arial CE"/>
        <family val="2"/>
        <charset val="238"/>
      </rPr>
      <t xml:space="preserve">6)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Job advertisements (vacancies) offered to labour offices within a quarter.                                               </t>
    </r>
  </si>
  <si>
    <r>
      <rPr>
        <b val="true"/>
        <sz val="9"/>
        <color rgb="FF000000"/>
        <rFont val="Arial CE"/>
        <family val="2"/>
        <charset val="238"/>
      </rPr>
      <t xml:space="preserve">II. POPYT NA PRACĘ (DOK.)  </t>
    </r>
    <r>
      <rPr>
        <b val="true"/>
        <i val="true"/>
        <sz val="9"/>
        <color rgb="FF000000"/>
        <rFont val="Arial CE"/>
        <family val="2"/>
        <charset val="238"/>
      </rPr>
      <t xml:space="preserve">LABOUR DEMAND (CONT.)</t>
    </r>
  </si>
  <si>
    <r>
      <rPr>
        <sz val="9"/>
        <color rgb="FF000000"/>
        <rFont val="Arial CE"/>
        <family val="2"/>
        <charset val="238"/>
      </rPr>
      <t xml:space="preserve">w %   </t>
    </r>
    <r>
      <rPr>
        <i val="true"/>
        <sz val="9"/>
        <color rgb="FF000000"/>
        <rFont val="Arial CE"/>
        <family val="2"/>
        <charset val="238"/>
      </rPr>
      <t xml:space="preserve"> in %</t>
    </r>
  </si>
  <si>
    <t xml:space="preserve">III kw. 2001</t>
  </si>
  <si>
    <t xml:space="preserve">III quart.2001</t>
  </si>
  <si>
    <t xml:space="preserve">II quart.2002</t>
  </si>
  <si>
    <r>
      <rPr>
        <sz val="9"/>
        <color rgb="FF000000"/>
        <rFont val="Arial CE"/>
        <family val="2"/>
        <charset val="238"/>
      </rPr>
      <t xml:space="preserve">4. WSKAŹNIKI  ZATRUDNIENIA      </t>
    </r>
    <r>
      <rPr>
        <i val="true"/>
        <sz val="9"/>
        <color rgb="FF000000"/>
        <rFont val="Arial CE"/>
        <family val="2"/>
        <charset val="238"/>
      </rPr>
      <t xml:space="preserve"> EMPLOYMENT RATES  </t>
    </r>
    <r>
      <rPr>
        <sz val="9"/>
        <color rgb="FF000000"/>
        <rFont val="Arial CE"/>
        <family val="2"/>
        <charset val="238"/>
      </rPr>
      <t xml:space="preserve">      </t>
    </r>
  </si>
  <si>
    <r>
      <rPr>
        <b val="true"/>
        <sz val="9"/>
        <color rgb="FF000000"/>
        <rFont val="Arial CE"/>
        <family val="2"/>
        <charset val="238"/>
      </rPr>
      <t xml:space="preserve">   Ogółem        </t>
    </r>
    <r>
      <rPr>
        <b val="true"/>
        <i val="true"/>
        <sz val="9"/>
        <color rgb="FF000000"/>
        <rFont val="Arial CE"/>
        <family val="2"/>
        <charset val="238"/>
      </rPr>
      <t xml:space="preserve">Total  </t>
    </r>
    <r>
      <rPr>
        <b val="true"/>
        <sz val="9"/>
        <color rgb="FF000000"/>
        <rFont val="Arial CE"/>
        <family val="2"/>
        <charset val="238"/>
      </rPr>
      <t xml:space="preserve">                                 </t>
    </r>
  </si>
  <si>
    <r>
      <rPr>
        <sz val="9"/>
        <color rgb="FF000000"/>
        <rFont val="Arial CE"/>
        <family val="2"/>
        <charset val="238"/>
      </rPr>
      <t xml:space="preserve">        mężczyźni          m</t>
    </r>
    <r>
      <rPr>
        <i val="true"/>
        <sz val="9"/>
        <color rgb="FF000000"/>
        <rFont val="Arial CE"/>
        <family val="2"/>
        <charset val="238"/>
      </rPr>
      <t xml:space="preserve">ales </t>
    </r>
    <r>
      <rPr>
        <sz val="9"/>
        <color rgb="FF000000"/>
        <rFont val="Arial CE"/>
        <family val="2"/>
        <charset val="238"/>
      </rPr>
      <t xml:space="preserve">              </t>
    </r>
  </si>
  <si>
    <r>
      <rPr>
        <sz val="9"/>
        <color rgb="FF000000"/>
        <rFont val="Arial CE"/>
        <family val="2"/>
        <charset val="238"/>
      </rPr>
      <t xml:space="preserve">        kobiety               f</t>
    </r>
    <r>
      <rPr>
        <i val="true"/>
        <sz val="9"/>
        <color rgb="FF000000"/>
        <rFont val="Arial CE"/>
        <family val="2"/>
        <charset val="238"/>
      </rPr>
      <t xml:space="preserve">emales </t>
    </r>
    <r>
      <rPr>
        <sz val="9"/>
        <color rgb="FF000000"/>
        <rFont val="Arial CE"/>
        <family val="2"/>
        <charset val="238"/>
      </rPr>
      <t xml:space="preserve">           </t>
    </r>
  </si>
  <si>
    <r>
      <rPr>
        <sz val="9"/>
        <color rgb="FF000000"/>
        <rFont val="Arial CE"/>
        <family val="2"/>
        <charset val="238"/>
      </rPr>
      <t xml:space="preserve">      Miasta                 </t>
    </r>
    <r>
      <rPr>
        <i val="true"/>
        <sz val="9"/>
        <color rgb="FF000000"/>
        <rFont val="Arial CE"/>
        <family val="2"/>
        <charset val="238"/>
      </rPr>
      <t xml:space="preserve">urban areas</t>
    </r>
    <r>
      <rPr>
        <sz val="9"/>
        <color rgb="FF000000"/>
        <rFont val="Arial CE"/>
        <family val="2"/>
        <charset val="238"/>
      </rPr>
      <t xml:space="preserve">       </t>
    </r>
  </si>
  <si>
    <r>
      <rPr>
        <sz val="9"/>
        <color rgb="FF000000"/>
        <rFont val="Arial CE"/>
        <family val="2"/>
        <charset val="238"/>
      </rPr>
      <t xml:space="preserve">      Wieś                   </t>
    </r>
    <r>
      <rPr>
        <i val="true"/>
        <sz val="9"/>
        <color rgb="FF000000"/>
        <rFont val="Arial CE"/>
        <family val="2"/>
        <charset val="238"/>
      </rPr>
      <t xml:space="preserve">rural areas</t>
    </r>
    <r>
      <rPr>
        <sz val="9"/>
        <color rgb="FF000000"/>
        <rFont val="Arial CE"/>
        <family val="2"/>
        <charset val="238"/>
      </rPr>
      <t xml:space="preserve">       </t>
    </r>
  </si>
  <si>
    <r>
      <rPr>
        <sz val="9"/>
        <color rgb="FF000000"/>
        <rFont val="Arial CE"/>
        <family val="2"/>
        <charset val="238"/>
      </rPr>
      <t xml:space="preserve">          z tego:          </t>
    </r>
    <r>
      <rPr>
        <i val="true"/>
        <sz val="9"/>
        <color rgb="FF000000"/>
        <rFont val="Arial CE"/>
        <family val="2"/>
        <charset val="238"/>
      </rPr>
      <t xml:space="preserve">of which:</t>
    </r>
  </si>
  <si>
    <t xml:space="preserve">           ludność w gospodarstwach domowych</t>
  </si>
  <si>
    <t xml:space="preserve">              z użytkownikiem indywidualnego gospodarstwa</t>
  </si>
  <si>
    <t xml:space="preserve">              rolnego (działki rolnej)</t>
  </si>
  <si>
    <r>
      <rPr>
        <sz val="9"/>
        <color rgb="FF000000"/>
        <rFont val="Arial CE"/>
        <family val="2"/>
        <charset val="238"/>
      </rPr>
      <t xml:space="preserve">           </t>
    </r>
    <r>
      <rPr>
        <i val="true"/>
        <sz val="9"/>
        <color rgb="FF000000"/>
        <rFont val="Arial CE"/>
        <family val="2"/>
        <charset val="238"/>
      </rPr>
      <t xml:space="preserve">population in households with</t>
    </r>
  </si>
  <si>
    <r>
      <rPr>
        <sz val="9"/>
        <color rgb="FF000000"/>
        <rFont val="Arial CE"/>
        <family val="2"/>
        <charset val="238"/>
      </rPr>
      <t xml:space="preserve">              </t>
    </r>
    <r>
      <rPr>
        <i val="true"/>
        <sz val="9"/>
        <color rgb="FF000000"/>
        <rFont val="Arial CE"/>
        <family val="2"/>
        <charset val="238"/>
      </rPr>
      <t xml:space="preserve">a holder of a farm </t>
    </r>
  </si>
  <si>
    <t xml:space="preserve">           ludność  bezrolna</t>
  </si>
  <si>
    <r>
      <rPr>
        <sz val="9"/>
        <color rgb="FF000000"/>
        <rFont val="Arial CE"/>
        <family val="2"/>
        <charset val="238"/>
      </rPr>
      <t xml:space="preserve">          </t>
    </r>
    <r>
      <rPr>
        <i val="true"/>
        <sz val="9"/>
        <color rgb="FF000000"/>
        <rFont val="Arial CE"/>
        <family val="2"/>
        <charset val="238"/>
      </rPr>
      <t xml:space="preserve"> population in households without farm</t>
    </r>
  </si>
  <si>
    <r>
      <rPr>
        <sz val="9"/>
        <color rgb="FF000000"/>
        <rFont val="Arial CE"/>
        <family val="2"/>
        <charset val="238"/>
      </rPr>
      <t xml:space="preserve">    Z ogółem:             </t>
    </r>
    <r>
      <rPr>
        <i val="true"/>
        <sz val="9"/>
        <color rgb="FF000000"/>
        <rFont val="Arial CE"/>
        <family val="2"/>
        <charset val="238"/>
      </rPr>
      <t xml:space="preserve"> Of total:</t>
    </r>
  </si>
  <si>
    <t xml:space="preserve">        w wieku produkcyjnym</t>
  </si>
  <si>
    <r>
      <rPr>
        <sz val="9"/>
        <color rgb="FF000000"/>
        <rFont val="Arial CE"/>
        <family val="2"/>
        <charset val="238"/>
      </rPr>
      <t xml:space="preserve">     </t>
    </r>
    <r>
      <rPr>
        <i val="true"/>
        <sz val="9"/>
        <color rgb="FF000000"/>
        <rFont val="Arial CE"/>
        <family val="2"/>
        <charset val="238"/>
      </rPr>
      <t xml:space="preserve">  at working age</t>
    </r>
  </si>
  <si>
    <r>
      <rPr>
        <sz val="9"/>
        <color rgb="FF000000"/>
        <rFont val="Arial CE"/>
        <family val="2"/>
        <charset val="238"/>
      </rPr>
      <t xml:space="preserve">      15-64 lata   </t>
    </r>
    <r>
      <rPr>
        <i val="true"/>
        <sz val="9"/>
        <color rgb="FF000000"/>
        <rFont val="Arial CE"/>
        <family val="2"/>
        <charset val="238"/>
      </rPr>
      <t xml:space="preserve"> years </t>
    </r>
    <r>
      <rPr>
        <sz val="9"/>
        <color rgb="FF000000"/>
        <rFont val="Arial CE"/>
        <family val="2"/>
        <charset val="238"/>
      </rPr>
      <t xml:space="preserve">(wiek produkcyjny </t>
    </r>
  </si>
  <si>
    <t xml:space="preserve">         wg definicji Eurostatu)</t>
  </si>
  <si>
    <r>
      <rPr>
        <sz val="9"/>
        <color rgb="FF000000"/>
        <rFont val="Arial CE"/>
        <family val="2"/>
        <charset val="238"/>
      </rPr>
      <t xml:space="preserve">    </t>
    </r>
    <r>
      <rPr>
        <i val="true"/>
        <sz val="9"/>
        <color rgb="FF000000"/>
        <rFont val="Arial CE"/>
        <family val="2"/>
        <charset val="238"/>
      </rPr>
      <t xml:space="preserve">  ( the working age according to the Eurostat definition)</t>
    </r>
  </si>
  <si>
    <r>
      <rPr>
        <sz val="9"/>
        <color rgb="FF000000"/>
        <rFont val="Arial CE"/>
        <family val="2"/>
        <charset val="238"/>
      </rPr>
      <t xml:space="preserve">    15-17 lat           </t>
    </r>
    <r>
      <rPr>
        <i val="true"/>
        <sz val="9"/>
        <color rgb="FF000000"/>
        <rFont val="Arial CE"/>
        <family val="2"/>
        <charset val="238"/>
      </rPr>
      <t xml:space="preserve">years           </t>
    </r>
    <r>
      <rPr>
        <sz val="9"/>
        <color rgb="FF000000"/>
        <rFont val="Arial CE"/>
        <family val="2"/>
        <charset val="238"/>
      </rPr>
      <t xml:space="preserve">    </t>
    </r>
  </si>
  <si>
    <t xml:space="preserve">    18-24</t>
  </si>
  <si>
    <t xml:space="preserve">    25-34                        </t>
  </si>
  <si>
    <t xml:space="preserve">    35-44                       </t>
  </si>
  <si>
    <t xml:space="preserve">    45-59/64                   </t>
  </si>
  <si>
    <r>
      <rPr>
        <sz val="9"/>
        <color rgb="FF000000"/>
        <rFont val="Arial CE"/>
        <family val="2"/>
        <charset val="238"/>
      </rPr>
      <t xml:space="preserve">    60/65 lat i więcej     </t>
    </r>
    <r>
      <rPr>
        <i val="true"/>
        <sz val="9"/>
        <color rgb="FF000000"/>
        <rFont val="Arial CE"/>
        <family val="2"/>
        <charset val="238"/>
      </rPr>
      <t xml:space="preserve"> and more </t>
    </r>
    <r>
      <rPr>
        <sz val="9"/>
        <color rgb="FF000000"/>
        <rFont val="Arial CE"/>
        <family val="2"/>
        <charset val="238"/>
      </rPr>
      <t xml:space="preserve"> </t>
    </r>
  </si>
  <si>
    <r>
      <rPr>
        <sz val="9"/>
        <color rgb="FF000000"/>
        <rFont val="Arial CE"/>
        <family val="2"/>
        <charset val="238"/>
      </rPr>
      <t xml:space="preserve">   Według województw:           </t>
    </r>
    <r>
      <rPr>
        <i val="true"/>
        <sz val="9"/>
        <color rgb="FF000000"/>
        <rFont val="Arial CE"/>
        <family val="2"/>
        <charset val="238"/>
      </rPr>
      <t xml:space="preserve"> By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voivodships:</t>
    </r>
  </si>
  <si>
    <t xml:space="preserve">    Według poziomu wykształcenia:</t>
  </si>
  <si>
    <t xml:space="preserve">     By education level:</t>
  </si>
  <si>
    <r>
      <rPr>
        <sz val="9"/>
        <color rgb="FF000000"/>
        <rFont val="Arial CE"/>
        <family val="2"/>
        <charset val="238"/>
      </rPr>
      <t xml:space="preserve">        wyższe                          </t>
    </r>
    <r>
      <rPr>
        <i val="true"/>
        <sz val="9"/>
        <color rgb="FF000000"/>
        <rFont val="Arial CE"/>
        <family val="2"/>
        <charset val="238"/>
      </rPr>
      <t xml:space="preserve"> tertiary</t>
    </r>
  </si>
  <si>
    <r>
      <rPr>
        <sz val="8"/>
        <color rgb="FF000000"/>
        <rFont val="Arial CE"/>
        <family val="2"/>
        <charset val="238"/>
      </rPr>
      <t xml:space="preserve">       średnie zawodowe</t>
    </r>
    <r>
      <rPr>
        <vertAlign val="superscript"/>
        <sz val="8"/>
        <color rgb="FF000000"/>
        <rFont val="Arial CE"/>
        <family val="2"/>
        <charset val="238"/>
      </rPr>
      <t xml:space="preserve">7)</t>
    </r>
    <r>
      <rPr>
        <sz val="8"/>
        <color rgb="FF000000"/>
        <rFont val="Arial CE"/>
        <family val="2"/>
        <charset val="238"/>
      </rPr>
      <t xml:space="preserve">   </t>
    </r>
    <r>
      <rPr>
        <i val="true"/>
        <sz val="8"/>
        <color rgb="FF000000"/>
        <rFont val="Arial CE"/>
        <family val="2"/>
        <charset val="238"/>
      </rPr>
      <t xml:space="preserve">vocational secondary</t>
    </r>
    <r>
      <rPr>
        <i val="true"/>
        <vertAlign val="superscript"/>
        <sz val="8"/>
        <color rgb="FF000000"/>
        <rFont val="Arial CE"/>
        <family val="2"/>
        <charset val="238"/>
      </rPr>
      <t xml:space="preserve">7)</t>
    </r>
  </si>
  <si>
    <r>
      <rPr>
        <sz val="9"/>
        <color rgb="FF000000"/>
        <rFont val="Arial CE"/>
        <family val="2"/>
        <charset val="238"/>
      </rPr>
      <t xml:space="preserve">       średnie ogólnokształcące </t>
    </r>
    <r>
      <rPr>
        <i val="true"/>
        <sz val="9"/>
        <color rgb="FF000000"/>
        <rFont val="Arial CE"/>
        <family val="2"/>
        <charset val="238"/>
      </rPr>
      <t xml:space="preserve"> general secondary</t>
    </r>
  </si>
  <si>
    <r>
      <rPr>
        <sz val="9"/>
        <color rgb="FF000000"/>
        <rFont val="Arial CE"/>
        <family val="2"/>
        <charset val="238"/>
      </rPr>
      <t xml:space="preserve">       zasadnicze zawodowe   </t>
    </r>
    <r>
      <rPr>
        <i val="true"/>
        <sz val="9"/>
        <color rgb="FF000000"/>
        <rFont val="Arial CE"/>
        <family val="2"/>
        <charset val="238"/>
      </rPr>
      <t xml:space="preserve">basic vocational</t>
    </r>
  </si>
  <si>
    <r>
      <rPr>
        <sz val="8"/>
        <color rgb="FF000000"/>
        <rFont val="Arial CE"/>
        <family val="2"/>
        <charset val="238"/>
      </rPr>
      <t xml:space="preserve">       podstawowe i niepełne podstawowe</t>
    </r>
    <r>
      <rPr>
        <vertAlign val="superscript"/>
        <sz val="8"/>
        <color rgb="FF000000"/>
        <rFont val="Arial CE"/>
        <family val="2"/>
        <charset val="238"/>
      </rPr>
      <t xml:space="preserve">8)</t>
    </r>
  </si>
  <si>
    <r>
      <rPr>
        <i val="true"/>
        <sz val="9"/>
        <color rgb="FF000000"/>
        <rFont val="Arial CE"/>
        <family val="2"/>
        <charset val="238"/>
      </rPr>
      <t xml:space="preserve">       primary and  incomplete primary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8)</t>
    </r>
  </si>
  <si>
    <r>
      <rPr>
        <vertAlign val="superscript"/>
        <sz val="9"/>
        <color rgb="FF000000"/>
        <rFont val="Arial CE"/>
        <family val="2"/>
        <charset val="238"/>
      </rPr>
      <t xml:space="preserve">7)</t>
    </r>
    <r>
      <rPr>
        <sz val="9"/>
        <color rgb="FF000000"/>
        <rFont val="Arial CE"/>
        <family val="2"/>
        <charset val="238"/>
      </rPr>
      <t xml:space="preserve">Łącznie ze szkołami policealnymi       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7)</t>
    </r>
    <r>
      <rPr>
        <i val="true"/>
        <sz val="9"/>
        <color rgb="FF000000"/>
        <rFont val="Arial CE"/>
        <family val="2"/>
        <charset val="238"/>
      </rPr>
      <t xml:space="preserve">Including post-secondary schools</t>
    </r>
  </si>
  <si>
    <r>
      <rPr>
        <vertAlign val="superscript"/>
        <sz val="9"/>
        <rFont val="Arial CE"/>
        <family val="2"/>
        <charset val="238"/>
      </rPr>
      <t xml:space="preserve">8)</t>
    </r>
    <r>
      <rPr>
        <sz val="9"/>
        <rFont val="Arial CE"/>
        <family val="2"/>
        <charset val="238"/>
      </rPr>
      <t xml:space="preserve">Od II kw. 2002 r. łącznie  z gimnazjum   </t>
    </r>
    <r>
      <rPr>
        <i val="true"/>
        <vertAlign val="superscript"/>
        <sz val="9"/>
        <rFont val="Arial CE"/>
        <family val="2"/>
        <charset val="238"/>
      </rPr>
      <t xml:space="preserve">8)</t>
    </r>
    <r>
      <rPr>
        <i val="true"/>
        <sz val="9"/>
        <rFont val="Arial CE"/>
        <family val="2"/>
        <charset val="238"/>
      </rPr>
      <t xml:space="preserve">Since II quarter 2002 including lower secondary</t>
    </r>
  </si>
  <si>
    <r>
      <rPr>
        <b val="true"/>
        <sz val="9"/>
        <color rgb="FF000000"/>
        <rFont val="Arial CE"/>
        <family val="2"/>
        <charset val="238"/>
      </rPr>
      <t xml:space="preserve">III. BEZROBOCIE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sz val="9"/>
        <color rgb="FF000000"/>
        <rFont val="Arial CE"/>
        <family val="2"/>
        <charset val="238"/>
      </rPr>
      <t xml:space="preserve">    </t>
    </r>
    <r>
      <rPr>
        <b val="true"/>
        <i val="true"/>
        <sz val="9"/>
        <color rgb="FF000000"/>
        <rFont val="Arial CE"/>
        <family val="2"/>
        <charset val="238"/>
      </rPr>
      <t xml:space="preserve">UNEMPLOYMENT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 </t>
    </r>
  </si>
  <si>
    <t xml:space="preserve">IIIquar.2001=100</t>
  </si>
  <si>
    <r>
      <rPr>
        <sz val="9"/>
        <color rgb="FF000000"/>
        <rFont val="Arial CE"/>
        <family val="2"/>
        <charset val="238"/>
      </rPr>
      <t xml:space="preserve">1. BEZROBOTNI     </t>
    </r>
    <r>
      <rPr>
        <i val="true"/>
        <sz val="9"/>
        <color rgb="FF000000"/>
        <rFont val="Arial CE"/>
        <family val="2"/>
        <charset val="238"/>
      </rPr>
      <t xml:space="preserve">UNEMPLOYED  PERSONS</t>
    </r>
  </si>
  <si>
    <r>
      <rPr>
        <b val="true"/>
        <sz val="9"/>
        <color rgb="FF000000"/>
        <rFont val="Arial CE"/>
        <family val="2"/>
        <charset val="238"/>
      </rPr>
      <t xml:space="preserve">   Ogółem       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mężczyźni    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kobiety     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   Miasta                  </t>
    </r>
    <r>
      <rPr>
        <i val="true"/>
        <sz val="9"/>
        <color rgb="FF000000"/>
        <rFont val="Arial CE"/>
        <family val="2"/>
        <charset val="238"/>
      </rPr>
      <t xml:space="preserve">urban areas</t>
    </r>
  </si>
  <si>
    <r>
      <rPr>
        <sz val="9"/>
        <color rgb="FF000000"/>
        <rFont val="Arial CE"/>
        <family val="2"/>
        <charset val="238"/>
      </rPr>
      <t xml:space="preserve">   Wieś                     </t>
    </r>
    <r>
      <rPr>
        <i val="true"/>
        <sz val="9"/>
        <color rgb="FF000000"/>
        <rFont val="Arial CE"/>
        <family val="2"/>
        <charset val="238"/>
      </rPr>
      <t xml:space="preserve">rural areas</t>
    </r>
  </si>
  <si>
    <t xml:space="preserve">   Według metod poszukiwania pracy</t>
  </si>
  <si>
    <t xml:space="preserve">   By methods of a job searching</t>
  </si>
  <si>
    <t xml:space="preserve">      poprzez biuro pracy</t>
  </si>
  <si>
    <r>
      <rPr>
        <sz val="9"/>
        <color rgb="FF000000"/>
        <rFont val="Arial CE"/>
        <family val="2"/>
        <charset val="238"/>
      </rPr>
      <t xml:space="preserve">      </t>
    </r>
    <r>
      <rPr>
        <i val="true"/>
        <sz val="9"/>
        <color rgb="FF000000"/>
        <rFont val="Arial CE"/>
        <family val="2"/>
        <charset val="238"/>
      </rPr>
      <t xml:space="preserve">through labour offices</t>
    </r>
  </si>
  <si>
    <t xml:space="preserve">      poprzez ogłoszenia w prasie </t>
  </si>
  <si>
    <r>
      <rPr>
        <sz val="9"/>
        <color rgb="FF000000"/>
        <rFont val="Arial CE"/>
        <family val="2"/>
        <charset val="238"/>
      </rPr>
      <t xml:space="preserve">    </t>
    </r>
    <r>
      <rPr>
        <i val="true"/>
        <sz val="9"/>
        <color rgb="FF000000"/>
        <rFont val="Arial CE"/>
        <family val="2"/>
        <charset val="238"/>
      </rPr>
      <t xml:space="preserve">  through advertisements in newspapers</t>
    </r>
  </si>
  <si>
    <t xml:space="preserve">      poprzez krewnych i znajomych</t>
  </si>
  <si>
    <r>
      <rPr>
        <sz val="9"/>
        <color rgb="FF000000"/>
        <rFont val="Arial CE"/>
        <family val="2"/>
        <charset val="238"/>
      </rPr>
      <t xml:space="preserve">     </t>
    </r>
    <r>
      <rPr>
        <i val="true"/>
        <sz val="9"/>
        <color rgb="FF000000"/>
        <rFont val="Arial CE"/>
        <family val="2"/>
        <charset val="238"/>
      </rPr>
      <t xml:space="preserve"> through relatives and friends</t>
    </r>
  </si>
  <si>
    <t xml:space="preserve">      bezpośrednio w zakładzie pracy</t>
  </si>
  <si>
    <r>
      <rPr>
        <sz val="9"/>
        <color rgb="FF000000"/>
        <rFont val="Arial CE"/>
        <family val="2"/>
        <charset val="238"/>
      </rPr>
      <t xml:space="preserve">    </t>
    </r>
    <r>
      <rPr>
        <i val="true"/>
        <sz val="9"/>
        <color rgb="FF000000"/>
        <rFont val="Arial CE"/>
        <family val="2"/>
        <charset val="238"/>
      </rPr>
      <t xml:space="preserve"> direct contact with employers</t>
    </r>
  </si>
  <si>
    <t xml:space="preserve">      podjęcie starań o zorganizowanie </t>
  </si>
  <si>
    <t xml:space="preserve">        własnego miejsca pracy </t>
  </si>
  <si>
    <t xml:space="preserve">      making efforts in order to become self-employed</t>
  </si>
  <si>
    <t xml:space="preserve">   Według okresu poszukiwania pracy</t>
  </si>
  <si>
    <t xml:space="preserve">   By duration of unemployment  </t>
  </si>
  <si>
    <r>
      <rPr>
        <sz val="9"/>
        <color rgb="FF000000"/>
        <rFont val="Arial CE"/>
        <family val="2"/>
        <charset val="238"/>
      </rPr>
      <t xml:space="preserve">      do 6 miesięcy     </t>
    </r>
    <r>
      <rPr>
        <i val="true"/>
        <sz val="9"/>
        <color rgb="FF000000"/>
        <rFont val="Arial CE"/>
        <family val="2"/>
        <charset val="238"/>
      </rPr>
      <t xml:space="preserve"> 6 months and less</t>
    </r>
  </si>
  <si>
    <t xml:space="preserve">      7 - 12</t>
  </si>
  <si>
    <r>
      <rPr>
        <sz val="9"/>
        <color rgb="FF000000"/>
        <rFont val="Arial CE"/>
        <family val="2"/>
        <charset val="238"/>
      </rPr>
      <t xml:space="preserve">      pow.12 miesięcy         </t>
    </r>
    <r>
      <rPr>
        <i val="true"/>
        <sz val="9"/>
        <color rgb="FF000000"/>
        <rFont val="Arial CE"/>
        <family val="2"/>
        <charset val="238"/>
      </rPr>
      <t xml:space="preserve"> more 12 months</t>
    </r>
  </si>
  <si>
    <t xml:space="preserve">   Przeciętny czas poszukiwania pracy</t>
  </si>
  <si>
    <r>
      <rPr>
        <sz val="9"/>
        <color rgb="FF000000"/>
        <rFont val="Arial CE"/>
        <family val="2"/>
        <charset val="238"/>
      </rPr>
      <t xml:space="preserve">w miesiącach       </t>
    </r>
    <r>
      <rPr>
        <i val="true"/>
        <sz val="9"/>
        <color rgb="FF000000"/>
        <rFont val="Arial CE"/>
        <family val="2"/>
        <charset val="238"/>
      </rPr>
      <t xml:space="preserve">in months</t>
    </r>
  </si>
  <si>
    <r>
      <rPr>
        <sz val="9"/>
        <color rgb="FF000000"/>
        <rFont val="Arial CE"/>
        <family val="2"/>
        <charset val="238"/>
      </rPr>
      <t xml:space="preserve">  </t>
    </r>
    <r>
      <rPr>
        <i val="true"/>
        <sz val="9"/>
        <color rgb="FF000000"/>
        <rFont val="Arial CE"/>
        <family val="2"/>
        <charset val="238"/>
      </rPr>
      <t xml:space="preserve"> Average period of job seeking</t>
    </r>
  </si>
  <si>
    <r>
      <rPr>
        <sz val="9"/>
        <color rgb="FF000000"/>
        <rFont val="Arial CE"/>
        <family val="2"/>
        <charset val="238"/>
      </rPr>
      <t xml:space="preserve">     ogółem                  </t>
    </r>
    <r>
      <rPr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 mężczyźni  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kobiety     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w tysiącach     </t>
    </r>
    <r>
      <rPr>
        <i val="true"/>
        <sz val="9"/>
        <color rgb="FF000000"/>
        <rFont val="Arial CE"/>
        <family val="2"/>
        <charset val="238"/>
      </rPr>
      <t xml:space="preserve"> in thousands</t>
    </r>
  </si>
  <si>
    <r>
      <rPr>
        <sz val="9"/>
        <color rgb="FF000000"/>
        <rFont val="Arial CE"/>
        <family val="2"/>
        <charset val="238"/>
      </rPr>
      <t xml:space="preserve">   Z ogółem:           </t>
    </r>
    <r>
      <rPr>
        <i val="true"/>
        <sz val="9"/>
        <color rgb="FF000000"/>
        <rFont val="Arial CE"/>
        <family val="2"/>
        <charset val="238"/>
      </rPr>
      <t xml:space="preserve"> Of  total:</t>
    </r>
  </si>
  <si>
    <t xml:space="preserve">     oczekujący na rozpoczęcie pracy</t>
  </si>
  <si>
    <r>
      <rPr>
        <sz val="9"/>
        <color rgb="FF000000"/>
        <rFont val="Arial CE"/>
        <family val="2"/>
        <charset val="238"/>
      </rPr>
      <t xml:space="preserve">   </t>
    </r>
    <r>
      <rPr>
        <i val="true"/>
        <sz val="9"/>
        <color rgb="FF000000"/>
        <rFont val="Arial CE"/>
        <family val="2"/>
        <charset val="238"/>
      </rPr>
      <t xml:space="preserve">  the expecting for job begining</t>
    </r>
  </si>
  <si>
    <t xml:space="preserve">      zarejestrowani w urzędzie pracy</t>
  </si>
  <si>
    <t xml:space="preserve">         jako  bezrobotni</t>
  </si>
  <si>
    <t xml:space="preserve">      registered in labour offices</t>
  </si>
  <si>
    <t xml:space="preserve">       as unemployed</t>
  </si>
  <si>
    <r>
      <rPr>
        <sz val="9"/>
        <color rgb="FF000000"/>
        <rFont val="Arial CE"/>
        <family val="2"/>
        <charset val="238"/>
      </rPr>
      <t xml:space="preserve">         w tym:            </t>
    </r>
    <r>
      <rPr>
        <i val="true"/>
        <sz val="9"/>
        <color rgb="FF000000"/>
        <rFont val="Arial CE"/>
        <family val="2"/>
        <charset val="238"/>
      </rPr>
      <t xml:space="preserve">of which:</t>
    </r>
  </si>
  <si>
    <t xml:space="preserve">             pobierający zasiłek dla bezrobotnych</t>
  </si>
  <si>
    <t xml:space="preserve">             the unemployed receiving</t>
  </si>
  <si>
    <t xml:space="preserve">               unemployment benefit </t>
  </si>
  <si>
    <r>
      <rPr>
        <vertAlign val="superscript"/>
        <sz val="9"/>
        <color rgb="FF000000"/>
        <rFont val="Arial CE"/>
        <family val="2"/>
        <charset val="238"/>
      </rPr>
      <t xml:space="preserve">9)   </t>
    </r>
    <r>
      <rPr>
        <sz val="9"/>
        <color rgb="FF000000"/>
        <rFont val="Arial CE"/>
        <family val="2"/>
        <charset val="238"/>
      </rPr>
      <t xml:space="preserve"> Według Badania Aktywności Ekonomicznej Ludności</t>
    </r>
  </si>
  <si>
    <r>
      <rPr>
        <i val="true"/>
        <vertAlign val="superscript"/>
        <sz val="9"/>
        <color rgb="FF000000"/>
        <rFont val="Arial CE"/>
        <family val="2"/>
        <charset val="238"/>
      </rPr>
      <t xml:space="preserve">9) </t>
    </r>
    <r>
      <rPr>
        <i val="true"/>
        <sz val="9"/>
        <color rgb="FF000000"/>
        <rFont val="Arial CE"/>
        <family val="2"/>
        <charset val="238"/>
      </rPr>
      <t xml:space="preserve">Labour Force Survey data.                                                                                   </t>
    </r>
  </si>
  <si>
    <r>
      <rPr>
        <b val="true"/>
        <sz val="9"/>
        <color rgb="FF000000"/>
        <rFont val="Arial CE"/>
        <family val="2"/>
        <charset val="238"/>
      </rPr>
      <t xml:space="preserve">III. BEZROBOCIE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sz val="9"/>
        <color rgb="FF000000"/>
        <rFont val="Arial CE"/>
        <family val="2"/>
        <charset val="238"/>
      </rPr>
      <t xml:space="preserve"> (CD.)     </t>
    </r>
    <r>
      <rPr>
        <b val="true"/>
        <i val="true"/>
        <sz val="9"/>
        <color rgb="FF000000"/>
        <rFont val="Arial CE"/>
        <family val="2"/>
        <charset val="238"/>
      </rPr>
      <t xml:space="preserve">UNEMPLOYMENT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 </t>
    </r>
    <r>
      <rPr>
        <b val="true"/>
        <sz val="9"/>
        <color rgb="FF000000"/>
        <rFont val="Arial CE"/>
        <family val="2"/>
        <charset val="238"/>
      </rPr>
      <t xml:space="preserve">( CONT.)</t>
    </r>
  </si>
  <si>
    <t xml:space="preserve">IIquart.2002=100</t>
  </si>
  <si>
    <t xml:space="preserve">2. ŹRÓDŁA REKRUTACJI BEZROBOTNYCH</t>
  </si>
  <si>
    <t xml:space="preserve">   SOURCES OF UNEMPLOYMENT</t>
  </si>
  <si>
    <r>
      <rPr>
        <sz val="9"/>
        <color rgb="FF000000"/>
        <rFont val="Arial CE"/>
        <family val="2"/>
        <charset val="238"/>
      </rPr>
      <t xml:space="preserve">    Stracili pracę            </t>
    </r>
    <r>
      <rPr>
        <i val="true"/>
        <sz val="9"/>
        <color rgb="FF000000"/>
        <rFont val="Arial CE"/>
        <family val="2"/>
        <charset val="238"/>
      </rPr>
      <t xml:space="preserve"> Job losers</t>
    </r>
  </si>
  <si>
    <r>
      <rPr>
        <sz val="9"/>
        <color rgb="FF000000"/>
        <rFont val="Arial CE"/>
        <family val="2"/>
        <charset val="238"/>
      </rPr>
      <t xml:space="preserve">      ogółem  </t>
    </r>
    <r>
      <rPr>
        <i val="true"/>
        <sz val="9"/>
        <color rgb="FF000000"/>
        <rFont val="Arial CE"/>
        <family val="2"/>
        <charset val="238"/>
      </rPr>
      <t xml:space="preserve">                   total</t>
    </r>
  </si>
  <si>
    <r>
      <rPr>
        <sz val="9"/>
        <color rgb="FF000000"/>
        <rFont val="Arial CE"/>
        <family val="2"/>
        <charset val="238"/>
      </rPr>
      <t xml:space="preserve">          mężczyźni  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 kobiety     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    Zrezygnowali z pracy   </t>
    </r>
    <r>
      <rPr>
        <i val="true"/>
        <sz val="9"/>
        <color rgb="FF000000"/>
        <rFont val="Arial CE"/>
        <family val="2"/>
        <charset val="238"/>
      </rPr>
      <t xml:space="preserve">      Job leavers </t>
    </r>
    <r>
      <rPr>
        <sz val="9"/>
        <color rgb="FF000000"/>
        <rFont val="Arial CE"/>
        <family val="2"/>
        <charset val="238"/>
      </rPr>
      <t xml:space="preserve">  </t>
    </r>
  </si>
  <si>
    <r>
      <rPr>
        <sz val="9"/>
        <color rgb="FF000000"/>
        <rFont val="Arial CE"/>
        <family val="2"/>
        <charset val="238"/>
      </rPr>
      <t xml:space="preserve">      ogółem      </t>
    </r>
    <r>
      <rPr>
        <i val="true"/>
        <sz val="9"/>
        <color rgb="FF000000"/>
        <rFont val="Arial CE"/>
        <family val="2"/>
        <charset val="238"/>
      </rPr>
      <t xml:space="preserve">               total</t>
    </r>
  </si>
  <si>
    <r>
      <rPr>
        <sz val="9"/>
        <color rgb="FF000000"/>
        <rFont val="Arial CE"/>
        <family val="2"/>
        <charset val="238"/>
      </rPr>
      <t xml:space="preserve">         mężczyźni     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kobiety      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    Powracają do pracy po przerwie (reaktywizujący się) </t>
  </si>
  <si>
    <t xml:space="preserve">    Re - entrants</t>
  </si>
  <si>
    <r>
      <rPr>
        <sz val="9"/>
        <color rgb="FF000000"/>
        <rFont val="Arial CE"/>
        <family val="2"/>
        <charset val="238"/>
      </rPr>
      <t xml:space="preserve">      ogółem                 </t>
    </r>
    <r>
      <rPr>
        <i val="true"/>
        <sz val="9"/>
        <color rgb="FF000000"/>
        <rFont val="Arial CE"/>
        <family val="2"/>
        <charset val="238"/>
      </rPr>
      <t xml:space="preserve"> total</t>
    </r>
  </si>
  <si>
    <r>
      <rPr>
        <sz val="9"/>
        <color rgb="FF000000"/>
        <rFont val="Arial CE"/>
        <family val="2"/>
        <charset val="238"/>
      </rPr>
      <t xml:space="preserve">         mężczyźni       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kobiety       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     Podejmują pracę po raz pierwszy (aktywizujący się)</t>
  </si>
  <si>
    <t xml:space="preserve">    New entrants</t>
  </si>
  <si>
    <r>
      <rPr>
        <sz val="9"/>
        <color rgb="FF000000"/>
        <rFont val="Arial CE"/>
        <family val="2"/>
        <charset val="238"/>
      </rPr>
      <t xml:space="preserve">       ogółem                 </t>
    </r>
    <r>
      <rPr>
        <i val="true"/>
        <sz val="9"/>
        <color rgb="FF000000"/>
        <rFont val="Arial CE"/>
        <family val="2"/>
        <charset val="238"/>
      </rPr>
      <t xml:space="preserve">total</t>
    </r>
  </si>
  <si>
    <t xml:space="preserve">            w tym absolwenci</t>
  </si>
  <si>
    <t xml:space="preserve">           of which school leavers</t>
  </si>
  <si>
    <r>
      <rPr>
        <sz val="9"/>
        <color rgb="FF000000"/>
        <rFont val="Arial CE"/>
        <family val="2"/>
        <charset val="238"/>
      </rPr>
      <t xml:space="preserve">          mężczyźni 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 kobiety  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r>
      <rPr>
        <sz val="9"/>
        <color rgb="FF000000"/>
        <rFont val="Arial CE"/>
        <family val="2"/>
        <charset val="238"/>
      </rPr>
      <t xml:space="preserve">3. BEZROBOTNI  UPRZEDNIO PRACUJĄCY</t>
    </r>
    <r>
      <rPr>
        <vertAlign val="superscript"/>
        <sz val="9"/>
        <color rgb="FF000000"/>
        <rFont val="Arial CE"/>
        <family val="2"/>
        <charset val="238"/>
      </rPr>
      <t xml:space="preserve">10)</t>
    </r>
  </si>
  <si>
    <t xml:space="preserve">   UNEMPLOYED  PERSONS  PREVIOUSLY</t>
  </si>
  <si>
    <r>
      <rPr>
        <i val="true"/>
        <sz val="9"/>
        <color rgb="FF000000"/>
        <rFont val="Arial CE"/>
        <family val="2"/>
        <charset val="238"/>
      </rPr>
      <t xml:space="preserve">     IN EMPLOYMENT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10)</t>
    </r>
  </si>
  <si>
    <r>
      <rPr>
        <b val="true"/>
        <sz val="9"/>
        <color rgb="FF000000"/>
        <rFont val="Arial CE"/>
        <family val="2"/>
        <charset val="238"/>
      </rPr>
      <t xml:space="preserve">   Ogółem      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w tym:                </t>
    </r>
    <r>
      <rPr>
        <i val="true"/>
        <sz val="9"/>
        <color rgb="FF000000"/>
        <rFont val="Arial CE"/>
        <family val="2"/>
        <charset val="238"/>
      </rPr>
      <t xml:space="preserve">  of which:</t>
    </r>
  </si>
  <si>
    <t xml:space="preserve">    Według sektorów ekonomicznych</t>
  </si>
  <si>
    <t xml:space="preserve">       ostatniego miejsca pracy</t>
  </si>
  <si>
    <t xml:space="preserve">    By economic sectors of the last job</t>
  </si>
  <si>
    <r>
      <rPr>
        <sz val="9"/>
        <color rgb="FF000000"/>
        <rFont val="Arial CE"/>
        <family val="2"/>
        <charset val="238"/>
      </rPr>
      <t xml:space="preserve">      rolniczy              </t>
    </r>
    <r>
      <rPr>
        <i val="true"/>
        <sz val="9"/>
        <color rgb="FF000000"/>
        <rFont val="Arial CE"/>
        <family val="2"/>
        <charset val="238"/>
      </rPr>
      <t xml:space="preserve">agricultural</t>
    </r>
  </si>
  <si>
    <r>
      <rPr>
        <sz val="9"/>
        <color rgb="FF000000"/>
        <rFont val="Arial CE"/>
        <family val="2"/>
        <charset val="238"/>
      </rPr>
      <t xml:space="preserve">      przemysłowy    </t>
    </r>
    <r>
      <rPr>
        <i val="true"/>
        <sz val="9"/>
        <color rgb="FF000000"/>
        <rFont val="Arial CE"/>
        <family val="2"/>
        <charset val="238"/>
      </rPr>
      <t xml:space="preserve"> industrial</t>
    </r>
  </si>
  <si>
    <r>
      <rPr>
        <sz val="9"/>
        <color rgb="FF000000"/>
        <rFont val="Arial CE"/>
        <family val="2"/>
        <charset val="238"/>
      </rPr>
      <t xml:space="preserve">      usługowy         </t>
    </r>
    <r>
      <rPr>
        <i val="true"/>
        <sz val="9"/>
        <color rgb="FF000000"/>
        <rFont val="Arial CE"/>
        <family val="2"/>
        <charset val="238"/>
      </rPr>
      <t xml:space="preserve"> services</t>
    </r>
  </si>
  <si>
    <r>
      <rPr>
        <sz val="9"/>
        <color rgb="FF000000"/>
        <rFont val="Arial CE"/>
        <family val="2"/>
        <charset val="238"/>
      </rPr>
      <t xml:space="preserve">        w tym:             </t>
    </r>
    <r>
      <rPr>
        <i val="true"/>
        <sz val="9"/>
        <color rgb="FF000000"/>
        <rFont val="Arial CE"/>
        <family val="2"/>
        <charset val="238"/>
      </rPr>
      <t xml:space="preserve">of which:</t>
    </r>
  </si>
  <si>
    <r>
      <rPr>
        <sz val="9"/>
        <color rgb="FF000000"/>
        <rFont val="Arial CE"/>
        <family val="2"/>
        <charset val="238"/>
      </rPr>
      <t xml:space="preserve">        edukacja                 </t>
    </r>
    <r>
      <rPr>
        <i val="true"/>
        <sz val="9"/>
        <color rgb="FF000000"/>
        <rFont val="Arial CE"/>
        <family val="2"/>
        <charset val="238"/>
      </rPr>
      <t xml:space="preserve">education</t>
    </r>
  </si>
  <si>
    <t xml:space="preserve">        ochrona zdrowia i opieka społeczna</t>
  </si>
  <si>
    <t xml:space="preserve">         health care and social work</t>
  </si>
  <si>
    <r>
      <rPr>
        <sz val="9"/>
        <color rgb="FF000000"/>
        <rFont val="Arial CE"/>
        <family val="2"/>
        <charset val="238"/>
      </rPr>
      <t xml:space="preserve">             publiczny             </t>
    </r>
    <r>
      <rPr>
        <i val="true"/>
        <sz val="9"/>
        <color rgb="FF000000"/>
        <rFont val="Arial CE"/>
        <family val="2"/>
        <charset val="238"/>
      </rPr>
      <t xml:space="preserve">public</t>
    </r>
  </si>
  <si>
    <r>
      <rPr>
        <sz val="9"/>
        <color rgb="FF000000"/>
        <rFont val="Arial CE"/>
        <family val="2"/>
        <charset val="238"/>
      </rPr>
      <t xml:space="preserve">             prywatny             </t>
    </r>
    <r>
      <rPr>
        <i val="true"/>
        <sz val="9"/>
        <color rgb="FF000000"/>
        <rFont val="Arial CE"/>
        <family val="2"/>
        <charset val="238"/>
      </rPr>
      <t xml:space="preserve">private</t>
    </r>
  </si>
  <si>
    <r>
      <rPr>
        <vertAlign val="superscript"/>
        <sz val="9"/>
        <color rgb="FF000000"/>
        <rFont val="Arial CE"/>
        <family val="2"/>
        <charset val="238"/>
      </rPr>
      <t xml:space="preserve">9)</t>
    </r>
    <r>
      <rPr>
        <sz val="9"/>
        <color rgb="FF000000"/>
        <rFont val="Arial CE"/>
        <family val="2"/>
        <charset val="238"/>
      </rPr>
      <t xml:space="preserve"> Według Badania Aktywności Ekonomicznej Ludności 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i val="true"/>
        <sz val="9"/>
        <color rgb="FF000000"/>
        <rFont val="Arial CE"/>
        <family val="2"/>
        <charset val="238"/>
      </rPr>
      <t xml:space="preserve">Labour Force Survey data</t>
    </r>
  </si>
  <si>
    <r>
      <rPr>
        <vertAlign val="superscript"/>
        <sz val="9"/>
        <color rgb="FF000000"/>
        <rFont val="Arial CE"/>
        <family val="2"/>
        <charset val="238"/>
      </rPr>
      <t xml:space="preserve">10)</t>
    </r>
    <r>
      <rPr>
        <sz val="9"/>
        <color rgb="FF000000"/>
        <rFont val="Arial CE"/>
        <family val="2"/>
        <charset val="238"/>
      </rPr>
      <t xml:space="preserve">Patrz uwagi na str.12.       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 10)</t>
    </r>
    <r>
      <rPr>
        <i val="true"/>
        <sz val="9"/>
        <color rgb="FF000000"/>
        <rFont val="Arial CE"/>
        <family val="2"/>
        <charset val="238"/>
      </rPr>
      <t xml:space="preserve">Note page 12</t>
    </r>
  </si>
  <si>
    <r>
      <rPr>
        <b val="true"/>
        <sz val="9"/>
        <color rgb="FF000000"/>
        <rFont val="Arial CE"/>
        <family val="2"/>
        <charset val="238"/>
      </rPr>
      <t xml:space="preserve">III. BEZROBOCIE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sz val="9"/>
        <color rgb="FF000000"/>
        <rFont val="Arial CE"/>
        <family val="2"/>
        <charset val="238"/>
      </rPr>
      <t xml:space="preserve"> (DOK.)     </t>
    </r>
    <r>
      <rPr>
        <b val="true"/>
        <i val="true"/>
        <sz val="9"/>
        <color rgb="FF000000"/>
        <rFont val="Arial CE"/>
        <family val="2"/>
        <charset val="238"/>
      </rPr>
      <t xml:space="preserve">UNEMPLOYMENT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 </t>
    </r>
    <r>
      <rPr>
        <b val="true"/>
        <sz val="9"/>
        <color rgb="FF000000"/>
        <rFont val="Arial CE"/>
        <family val="2"/>
        <charset val="238"/>
      </rPr>
      <t xml:space="preserve">( CONT.)</t>
    </r>
  </si>
  <si>
    <r>
      <rPr>
        <sz val="9"/>
        <color rgb="FF000000"/>
        <rFont val="Arial CE"/>
        <family val="2"/>
        <charset val="238"/>
      </rPr>
      <t xml:space="preserve">w %    </t>
    </r>
    <r>
      <rPr>
        <i val="true"/>
        <sz val="9"/>
        <color rgb="FF000000"/>
        <rFont val="Arial CE"/>
        <family val="2"/>
        <charset val="238"/>
      </rPr>
      <t xml:space="preserve"> in %</t>
    </r>
  </si>
  <si>
    <t xml:space="preserve">IIIquart.2001</t>
  </si>
  <si>
    <t xml:space="preserve">4. STOPA BEZROBOCIA                  </t>
  </si>
  <si>
    <t xml:space="preserve">   UNEMPLOYMENT RATE</t>
  </si>
  <si>
    <r>
      <rPr>
        <b val="true"/>
        <sz val="9"/>
        <color rgb="FF000000"/>
        <rFont val="Arial CE"/>
        <family val="2"/>
        <charset val="238"/>
      </rPr>
      <t xml:space="preserve">   Ogółem    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 mężczyźni 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kobiety    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          z tego:            </t>
    </r>
    <r>
      <rPr>
        <i val="true"/>
        <sz val="9"/>
        <color rgb="FF000000"/>
        <rFont val="Arial CE"/>
        <family val="2"/>
        <charset val="238"/>
      </rPr>
      <t xml:space="preserve"> of which:</t>
    </r>
  </si>
  <si>
    <t xml:space="preserve">              ludność w gospodarstwach domowych</t>
  </si>
  <si>
    <t xml:space="preserve">                 z użytkownikiem indywidualnego gospodarstwa</t>
  </si>
  <si>
    <t xml:space="preserve">                  rolnego (działki rolnej)</t>
  </si>
  <si>
    <r>
      <rPr>
        <sz val="9"/>
        <color rgb="FF000000"/>
        <rFont val="Arial CE"/>
        <family val="2"/>
        <charset val="238"/>
      </rPr>
      <t xml:space="preserve">              </t>
    </r>
    <r>
      <rPr>
        <i val="true"/>
        <sz val="9"/>
        <color rgb="FF000000"/>
        <rFont val="Arial CE"/>
        <family val="2"/>
        <charset val="238"/>
      </rPr>
      <t xml:space="preserve">population in households with a holder</t>
    </r>
  </si>
  <si>
    <r>
      <rPr>
        <sz val="9"/>
        <color rgb="FF000000"/>
        <rFont val="Arial CE"/>
        <family val="2"/>
        <charset val="238"/>
      </rPr>
      <t xml:space="preserve">              </t>
    </r>
    <r>
      <rPr>
        <i val="true"/>
        <sz val="9"/>
        <color rgb="FF000000"/>
        <rFont val="Arial CE"/>
        <family val="2"/>
        <charset val="238"/>
      </rPr>
      <t xml:space="preserve">of a farm</t>
    </r>
  </si>
  <si>
    <t xml:space="preserve">              ludność bezrolna</t>
  </si>
  <si>
    <r>
      <rPr>
        <sz val="9"/>
        <color rgb="FF000000"/>
        <rFont val="Arial CE"/>
        <family val="2"/>
        <charset val="238"/>
      </rPr>
      <t xml:space="preserve">            </t>
    </r>
    <r>
      <rPr>
        <i val="true"/>
        <sz val="9"/>
        <color rgb="FF000000"/>
        <rFont val="Arial CE"/>
        <family val="2"/>
        <charset val="238"/>
      </rPr>
      <t xml:space="preserve"> population in households without farm</t>
    </r>
  </si>
  <si>
    <r>
      <rPr>
        <sz val="9"/>
        <color rgb="FF000000"/>
        <rFont val="Arial CE"/>
        <family val="2"/>
        <charset val="238"/>
      </rPr>
      <t xml:space="preserve">   Z ogółem:            </t>
    </r>
    <r>
      <rPr>
        <i val="true"/>
        <sz val="9"/>
        <color rgb="FF000000"/>
        <rFont val="Arial CE"/>
        <family val="2"/>
        <charset val="238"/>
      </rPr>
      <t xml:space="preserve">  Of total:</t>
    </r>
  </si>
  <si>
    <t xml:space="preserve">       w wieku produkcyjnym</t>
  </si>
  <si>
    <r>
      <rPr>
        <sz val="9"/>
        <color rgb="FF000000"/>
        <rFont val="Arial CE"/>
        <family val="2"/>
        <charset val="238"/>
      </rPr>
      <t xml:space="preserve">       </t>
    </r>
    <r>
      <rPr>
        <i val="true"/>
        <sz val="9"/>
        <color rgb="FF000000"/>
        <rFont val="Arial CE"/>
        <family val="2"/>
        <charset val="238"/>
      </rPr>
      <t xml:space="preserve">at working age </t>
    </r>
  </si>
  <si>
    <r>
      <rPr>
        <sz val="9"/>
        <color rgb="FF000000"/>
        <rFont val="Arial CE"/>
        <family val="2"/>
        <charset val="238"/>
      </rPr>
      <t xml:space="preserve">      15-64 lata    </t>
    </r>
    <r>
      <rPr>
        <i val="true"/>
        <sz val="9"/>
        <color rgb="FF000000"/>
        <rFont val="Arial CE"/>
        <family val="2"/>
        <charset val="238"/>
      </rPr>
      <t xml:space="preserve"> years </t>
    </r>
    <r>
      <rPr>
        <sz val="9"/>
        <color rgb="FF000000"/>
        <rFont val="Arial CE"/>
        <family val="2"/>
        <charset val="238"/>
      </rPr>
      <t xml:space="preserve">(wiek produkcyjny </t>
    </r>
  </si>
  <si>
    <t xml:space="preserve">          wg definicji Eurostatu)</t>
  </si>
  <si>
    <r>
      <rPr>
        <sz val="9"/>
        <color rgb="FF000000"/>
        <rFont val="Arial CE"/>
        <family val="2"/>
        <charset val="238"/>
      </rPr>
      <t xml:space="preserve">   15-24 lat             </t>
    </r>
    <r>
      <rPr>
        <i val="true"/>
        <sz val="9"/>
        <color rgb="FF000000"/>
        <rFont val="Arial CE"/>
        <family val="2"/>
        <charset val="238"/>
      </rPr>
      <t xml:space="preserve"> years</t>
    </r>
  </si>
  <si>
    <t xml:space="preserve">   25-34</t>
  </si>
  <si>
    <t xml:space="preserve">   35-44</t>
  </si>
  <si>
    <r>
      <rPr>
        <sz val="9"/>
        <color rgb="FF000000"/>
        <rFont val="Arial CE"/>
        <family val="2"/>
        <charset val="238"/>
      </rPr>
      <t xml:space="preserve">   45 lat i więcej     </t>
    </r>
    <r>
      <rPr>
        <i val="true"/>
        <sz val="9"/>
        <color rgb="FF000000"/>
        <rFont val="Arial CE"/>
        <family val="2"/>
        <charset val="238"/>
      </rPr>
      <t xml:space="preserve">and more</t>
    </r>
  </si>
  <si>
    <r>
      <rPr>
        <sz val="9"/>
        <color rgb="FF000000"/>
        <rFont val="Arial CE"/>
        <family val="2"/>
        <charset val="238"/>
      </rPr>
      <t xml:space="preserve">   Według województw:            </t>
    </r>
    <r>
      <rPr>
        <i val="true"/>
        <sz val="9"/>
        <color rgb="FF000000"/>
        <rFont val="Arial CE"/>
        <family val="2"/>
        <charset val="238"/>
      </rPr>
      <t xml:space="preserve"> By voivodships:</t>
    </r>
  </si>
  <si>
    <t xml:space="preserve">  Według poziomu wykształcenia:</t>
  </si>
  <si>
    <t xml:space="preserve">  By education level:</t>
  </si>
  <si>
    <r>
      <rPr>
        <sz val="9"/>
        <color rgb="FF000000"/>
        <rFont val="Arial CE"/>
        <family val="2"/>
        <charset val="238"/>
      </rPr>
      <t xml:space="preserve">     wyższe                             </t>
    </r>
    <r>
      <rPr>
        <i val="true"/>
        <sz val="9"/>
        <color rgb="FF000000"/>
        <rFont val="Arial CE"/>
        <family val="2"/>
        <charset val="238"/>
      </rPr>
      <t xml:space="preserve">tertiary</t>
    </r>
  </si>
  <si>
    <r>
      <rPr>
        <sz val="9"/>
        <color rgb="FF000000"/>
        <rFont val="Arial CE"/>
        <family val="2"/>
        <charset val="238"/>
      </rPr>
      <t xml:space="preserve">     średnie zawodowe</t>
    </r>
    <r>
      <rPr>
        <vertAlign val="superscript"/>
        <sz val="9"/>
        <color rgb="FF000000"/>
        <rFont val="Arial CE"/>
        <family val="2"/>
        <charset val="238"/>
      </rPr>
      <t xml:space="preserve">11)</t>
    </r>
    <r>
      <rPr>
        <sz val="9"/>
        <color rgb="FF000000"/>
        <rFont val="Arial CE"/>
        <family val="2"/>
        <charset val="238"/>
      </rPr>
      <t xml:space="preserve">   </t>
    </r>
    <r>
      <rPr>
        <i val="true"/>
        <sz val="9"/>
        <color rgb="FF000000"/>
        <rFont val="Arial CE"/>
        <family val="2"/>
        <charset val="238"/>
      </rPr>
      <t xml:space="preserve">vocational secondary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11)</t>
    </r>
  </si>
  <si>
    <r>
      <rPr>
        <sz val="9"/>
        <color rgb="FF000000"/>
        <rFont val="Arial CE"/>
        <family val="2"/>
        <charset val="238"/>
      </rPr>
      <t xml:space="preserve">     średnie ogólnokształcące  </t>
    </r>
    <r>
      <rPr>
        <i val="true"/>
        <sz val="9"/>
        <color rgb="FF000000"/>
        <rFont val="Arial CE"/>
        <family val="2"/>
        <charset val="238"/>
      </rPr>
      <t xml:space="preserve">general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secondary</t>
    </r>
  </si>
  <si>
    <r>
      <rPr>
        <sz val="9"/>
        <color rgb="FF000000"/>
        <rFont val="Arial CE"/>
        <family val="2"/>
        <charset val="238"/>
      </rPr>
      <t xml:space="preserve">     zasadnicze zawodowe   </t>
    </r>
    <r>
      <rPr>
        <i val="true"/>
        <sz val="9"/>
        <color rgb="FF000000"/>
        <rFont val="Arial CE"/>
        <family val="2"/>
        <charset val="238"/>
      </rPr>
      <t xml:space="preserve">basic vocational</t>
    </r>
  </si>
  <si>
    <r>
      <rPr>
        <sz val="8"/>
        <color rgb="FF000000"/>
        <rFont val="Arial CE"/>
        <family val="2"/>
        <charset val="238"/>
      </rPr>
      <t xml:space="preserve">     podstawowe i niepełne podstawowe</t>
    </r>
    <r>
      <rPr>
        <vertAlign val="superscript"/>
        <sz val="8"/>
        <color rgb="FF000000"/>
        <rFont val="Arial CE"/>
        <family val="2"/>
        <charset val="238"/>
      </rPr>
      <t xml:space="preserve">12)</t>
    </r>
  </si>
  <si>
    <r>
      <rPr>
        <i val="true"/>
        <sz val="9"/>
        <color rgb="FF000000"/>
        <rFont val="Arial CE"/>
        <family val="2"/>
        <charset val="238"/>
      </rPr>
      <t xml:space="preserve">    primary and incomplete primary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12)</t>
    </r>
  </si>
  <si>
    <r>
      <rPr>
        <vertAlign val="superscript"/>
        <sz val="9"/>
        <color rgb="FF000000"/>
        <rFont val="Arial CE"/>
        <family val="2"/>
        <charset val="238"/>
      </rPr>
      <t xml:space="preserve">9)</t>
    </r>
    <r>
      <rPr>
        <sz val="9"/>
        <color rgb="FF000000"/>
        <rFont val="Arial CE"/>
        <family val="2"/>
        <charset val="238"/>
      </rPr>
      <t xml:space="preserve"> Według Badania Aktywności Ekonomicznej Ludności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9)</t>
    </r>
    <r>
      <rPr>
        <i val="true"/>
        <sz val="9"/>
        <color rgb="FF000000"/>
        <rFont val="Arial CE"/>
        <family val="2"/>
        <charset val="238"/>
      </rPr>
      <t xml:space="preserve"> Labour Force Survey data</t>
    </r>
  </si>
  <si>
    <r>
      <rPr>
        <vertAlign val="superscript"/>
        <sz val="9"/>
        <color rgb="FF000000"/>
        <rFont val="Arial CE"/>
        <family val="2"/>
        <charset val="238"/>
      </rPr>
      <t xml:space="preserve">11)</t>
    </r>
    <r>
      <rPr>
        <sz val="9"/>
        <color rgb="FF000000"/>
        <rFont val="Arial CE"/>
        <family val="2"/>
        <charset val="238"/>
      </rPr>
      <t xml:space="preserve"> Łącznie ze szkołami policealnymi.           </t>
    </r>
    <r>
      <rPr>
        <i val="true"/>
        <vertAlign val="superscript"/>
        <sz val="9"/>
        <color rgb="FF000000"/>
        <rFont val="Arial CE"/>
        <family val="0"/>
        <charset val="238"/>
      </rPr>
      <t xml:space="preserve"> 11)</t>
    </r>
    <r>
      <rPr>
        <i val="true"/>
        <sz val="9"/>
        <color rgb="FF000000"/>
        <rFont val="Arial CE"/>
        <family val="0"/>
        <charset val="238"/>
      </rPr>
      <t xml:space="preserve">Including post-secondary schools    </t>
    </r>
    <r>
      <rPr>
        <sz val="9"/>
        <color rgb="FF000000"/>
        <rFont val="Arial CE"/>
        <family val="2"/>
        <charset val="238"/>
      </rPr>
      <t xml:space="preserve">                                                                      </t>
    </r>
  </si>
  <si>
    <r>
      <rPr>
        <vertAlign val="superscript"/>
        <sz val="9"/>
        <rFont val="Arial CE"/>
        <family val="2"/>
        <charset val="238"/>
      </rPr>
      <t xml:space="preserve">12)</t>
    </r>
    <r>
      <rPr>
        <sz val="9"/>
        <rFont val="Arial CE"/>
        <family val="2"/>
        <charset val="238"/>
      </rPr>
      <t xml:space="preserve">Od II kw.2002 r. łącznie z gimnazjum  </t>
    </r>
    <r>
      <rPr>
        <i val="true"/>
        <vertAlign val="superscript"/>
        <sz val="9"/>
        <rFont val="Arial CE"/>
        <family val="2"/>
        <charset val="238"/>
      </rPr>
      <t xml:space="preserve">12)</t>
    </r>
    <r>
      <rPr>
        <i val="true"/>
        <sz val="9"/>
        <rFont val="Arial CE"/>
        <family val="2"/>
        <charset val="238"/>
      </rPr>
      <t xml:space="preserve">Since II quarter 2002 including lower secondary</t>
    </r>
  </si>
  <si>
    <r>
      <rPr>
        <b val="true"/>
        <sz val="9"/>
        <color rgb="FF000000"/>
        <rFont val="Arial CE"/>
        <family val="2"/>
        <charset val="238"/>
      </rPr>
      <t xml:space="preserve">IV.  BEZROBOCIE  REJESTROWANE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13) </t>
    </r>
    <r>
      <rPr>
        <b val="true"/>
        <sz val="9"/>
        <color rgb="FF000000"/>
        <rFont val="Arial CE"/>
        <family val="2"/>
        <charset val="238"/>
      </rPr>
      <t xml:space="preserve">                                                      </t>
    </r>
  </si>
  <si>
    <r>
      <rPr>
        <b val="true"/>
        <i val="true"/>
        <sz val="9"/>
        <color rgb="FF000000"/>
        <rFont val="Arial CE"/>
        <family val="2"/>
        <charset val="238"/>
      </rPr>
      <t xml:space="preserve">      REGISTERED UNEMPLOYMENT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13)  </t>
    </r>
  </si>
  <si>
    <t xml:space="preserve"> III quarter</t>
  </si>
  <si>
    <r>
      <rPr>
        <sz val="9"/>
        <color rgb="FF000000"/>
        <rFont val="Arial CE"/>
        <family val="2"/>
        <charset val="238"/>
      </rPr>
      <t xml:space="preserve">w tysiącach        </t>
    </r>
    <r>
      <rPr>
        <i val="true"/>
        <sz val="9"/>
        <color rgb="FF000000"/>
        <rFont val="Arial CE"/>
        <family val="2"/>
        <charset val="238"/>
      </rPr>
      <t xml:space="preserve">in thousands</t>
    </r>
  </si>
  <si>
    <t xml:space="preserve">1. BEZROBOTNI   stan w końcu kwartału</t>
  </si>
  <si>
    <t xml:space="preserve">   UNEMPLOYED  PERSONS    as of the end of a quarter</t>
  </si>
  <si>
    <r>
      <rPr>
        <sz val="9"/>
        <color rgb="FF000000"/>
        <rFont val="Arial CE"/>
        <family val="2"/>
        <charset val="238"/>
      </rPr>
      <t xml:space="preserve">     mężczyźni          </t>
    </r>
    <r>
      <rPr>
        <i val="true"/>
        <sz val="9"/>
        <color rgb="FF000000"/>
        <rFont val="Arial CE"/>
        <family val="2"/>
        <charset val="238"/>
      </rPr>
      <t xml:space="preserve">  males</t>
    </r>
  </si>
  <si>
    <r>
      <rPr>
        <sz val="9"/>
        <color rgb="FF000000"/>
        <rFont val="Arial CE"/>
        <family val="2"/>
        <charset val="238"/>
      </rPr>
      <t xml:space="preserve">     kobiety              </t>
    </r>
    <r>
      <rPr>
        <i val="true"/>
        <sz val="9"/>
        <color rgb="FF000000"/>
        <rFont val="Arial CE"/>
        <family val="2"/>
        <charset val="238"/>
      </rPr>
      <t xml:space="preserve">   females</t>
    </r>
  </si>
  <si>
    <t xml:space="preserve">2.PŁYNNOŚĆ BEZROBOTNYCH w okresie kwartału</t>
  </si>
  <si>
    <t xml:space="preserve">   INFLOW AND OUTFLOW  during a quarter</t>
  </si>
  <si>
    <t xml:space="preserve">   Napływ    (nowo zarejestrowani)</t>
  </si>
  <si>
    <t xml:space="preserve">   Inflow  (newly registered)</t>
  </si>
  <si>
    <r>
      <rPr>
        <b val="true"/>
        <sz val="9"/>
        <color rgb="FF000000"/>
        <rFont val="Arial CE"/>
        <family val="2"/>
        <charset val="238"/>
      </rPr>
      <t xml:space="preserve">      ogółem               </t>
    </r>
    <r>
      <rPr>
        <b val="true"/>
        <i val="true"/>
        <sz val="9"/>
        <color rgb="FF000000"/>
        <rFont val="Arial CE"/>
        <family val="2"/>
        <charset val="238"/>
      </rPr>
      <t xml:space="preserve"> total</t>
    </r>
  </si>
  <si>
    <r>
      <rPr>
        <sz val="9"/>
        <color rgb="FF000000"/>
        <rFont val="Arial CE"/>
        <family val="2"/>
        <charset val="238"/>
      </rPr>
      <t xml:space="preserve">         mężczyźni 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kobiety  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       z ogółem zwolnieni z przyczyn</t>
  </si>
  <si>
    <t xml:space="preserve">          dotyczących zakładu pracy</t>
  </si>
  <si>
    <t xml:space="preserve">      of total dismissals for reasons connected  </t>
  </si>
  <si>
    <t xml:space="preserve">          with the activities of the establishment</t>
  </si>
  <si>
    <r>
      <rPr>
        <sz val="9"/>
        <color rgb="FF000000"/>
        <rFont val="Arial CE"/>
        <family val="2"/>
        <charset val="238"/>
      </rPr>
      <t xml:space="preserve">         mężczyźni  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kobiety   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      dotychczas nie pracujący</t>
  </si>
  <si>
    <r>
      <rPr>
        <sz val="9"/>
        <color rgb="FF000000"/>
        <rFont val="Arial CE"/>
        <family val="2"/>
        <charset val="238"/>
      </rPr>
      <t xml:space="preserve">      </t>
    </r>
    <r>
      <rPr>
        <i val="true"/>
        <sz val="9"/>
        <color rgb="FF000000"/>
        <rFont val="Arial CE"/>
        <family val="2"/>
        <charset val="238"/>
      </rPr>
      <t xml:space="preserve">previously not employed</t>
    </r>
  </si>
  <si>
    <r>
      <rPr>
        <sz val="9"/>
        <color rgb="FF000000"/>
        <rFont val="Arial CE"/>
        <family val="2"/>
        <charset val="238"/>
      </rPr>
      <t xml:space="preserve">        mężczyźni     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  kobiety      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t xml:space="preserve">       powracający do rejestracji</t>
  </si>
  <si>
    <r>
      <rPr>
        <sz val="9"/>
        <color rgb="FF000000"/>
        <rFont val="Arial CE"/>
        <family val="2"/>
        <charset val="238"/>
      </rPr>
      <t xml:space="preserve">      </t>
    </r>
    <r>
      <rPr>
        <i val="true"/>
        <sz val="9"/>
        <color rgb="FF000000"/>
        <rFont val="Arial CE"/>
        <family val="2"/>
        <charset val="238"/>
      </rPr>
      <t xml:space="preserve"> re - entrants to unemployment rolls </t>
    </r>
  </si>
  <si>
    <r>
      <rPr>
        <sz val="9"/>
        <color rgb="FF000000"/>
        <rFont val="Arial CE"/>
        <family val="2"/>
        <charset val="238"/>
      </rPr>
      <t xml:space="preserve">          mężczyźni    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    kobiety            </t>
    </r>
    <r>
      <rPr>
        <i val="true"/>
        <sz val="9"/>
        <color rgb="FF000000"/>
        <rFont val="Arial CE"/>
        <family val="2"/>
        <charset val="238"/>
      </rPr>
      <t xml:space="preserve">   females  </t>
    </r>
  </si>
  <si>
    <t xml:space="preserve">   Odpływ    (wyrejestrowani)</t>
  </si>
  <si>
    <t xml:space="preserve">   Outflow (with drawn from registers)</t>
  </si>
  <si>
    <r>
      <rPr>
        <sz val="9"/>
        <color rgb="FF000000"/>
        <rFont val="Arial CE"/>
        <family val="2"/>
        <charset val="238"/>
      </rPr>
      <t xml:space="preserve">      ogółem               </t>
    </r>
    <r>
      <rPr>
        <i val="true"/>
        <sz val="9"/>
        <color rgb="FF000000"/>
        <rFont val="Arial CE"/>
        <family val="2"/>
        <charset val="238"/>
      </rPr>
      <t xml:space="preserve">  total</t>
    </r>
  </si>
  <si>
    <r>
      <rPr>
        <sz val="9"/>
        <color rgb="FF000000"/>
        <rFont val="Arial CE"/>
        <family val="2"/>
        <charset val="238"/>
      </rPr>
      <t xml:space="preserve">         mężczyźni    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   kobiety     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            z ogółem:         </t>
    </r>
    <r>
      <rPr>
        <i val="true"/>
        <sz val="9"/>
        <color rgb="FF000000"/>
        <rFont val="Arial CE"/>
        <family val="2"/>
        <charset val="238"/>
      </rPr>
      <t xml:space="preserve">of  total: </t>
    </r>
  </si>
  <si>
    <t xml:space="preserve">              bezrobotni którzy podjęli pracę</t>
  </si>
  <si>
    <t xml:space="preserve">             outflow to jobs</t>
  </si>
  <si>
    <r>
      <rPr>
        <sz val="9"/>
        <color rgb="FF000000"/>
        <rFont val="Arial CE"/>
        <family val="2"/>
        <charset val="238"/>
      </rPr>
      <t xml:space="preserve">                 mężczyźni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        kobiety 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3. STOPA BEZROBOCIA stan w końcu kwartału</t>
  </si>
  <si>
    <r>
      <rPr>
        <sz val="9"/>
        <color rgb="FF000000"/>
        <rFont val="Arial CE"/>
        <family val="2"/>
        <charset val="238"/>
      </rPr>
      <t xml:space="preserve">w %      </t>
    </r>
    <r>
      <rPr>
        <i val="true"/>
        <sz val="9"/>
        <color rgb="FF000000"/>
        <rFont val="Arial CE"/>
        <family val="2"/>
        <charset val="238"/>
      </rPr>
      <t xml:space="preserve"> in %</t>
    </r>
  </si>
  <si>
    <t xml:space="preserve">  UNEMPLOYMENT RATE as of the end of a quarter  </t>
  </si>
  <si>
    <t xml:space="preserve">  Ogółem                   Total</t>
  </si>
  <si>
    <t xml:space="preserve">x</t>
  </si>
  <si>
    <r>
      <rPr>
        <vertAlign val="superscript"/>
        <sz val="9"/>
        <color rgb="FF000000"/>
        <rFont val="Arial CE"/>
        <family val="2"/>
        <charset val="238"/>
      </rPr>
      <t xml:space="preserve">13)</t>
    </r>
    <r>
      <rPr>
        <sz val="9"/>
        <color rgb="FF000000"/>
        <rFont val="Arial CE"/>
        <family val="2"/>
        <charset val="238"/>
      </rPr>
      <t xml:space="preserve"> Dane Ministerstwa Pracy i Polityki Społecznej.                                                               </t>
    </r>
  </si>
  <si>
    <r>
      <rPr>
        <i val="true"/>
        <vertAlign val="superscript"/>
        <sz val="9"/>
        <color rgb="FF000000"/>
        <rFont val="Arial CE"/>
        <family val="2"/>
        <charset val="238"/>
      </rPr>
      <t xml:space="preserve">13)</t>
    </r>
    <r>
      <rPr>
        <i val="true"/>
        <sz val="9"/>
        <color rgb="FF000000"/>
        <rFont val="Arial CE"/>
        <family val="2"/>
        <charset val="238"/>
      </rPr>
      <t xml:space="preserve">Data according to Ministry of Labour and Social Policy.                                                     </t>
    </r>
  </si>
  <si>
    <r>
      <rPr>
        <b val="true"/>
        <i val="true"/>
        <sz val="9"/>
        <color rgb="FF000000"/>
        <rFont val="Arial CE"/>
        <family val="2"/>
        <charset val="238"/>
      </rPr>
      <t xml:space="preserve">     ECONOMICALLY INACTIVE POPULATION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14)</t>
    </r>
    <r>
      <rPr>
        <b val="true"/>
        <i val="true"/>
        <sz val="9"/>
        <color rgb="FF000000"/>
        <rFont val="Arial CE"/>
        <family val="2"/>
        <charset val="238"/>
      </rPr>
      <t xml:space="preserve"> </t>
    </r>
  </si>
  <si>
    <t xml:space="preserve">IIkwartał</t>
  </si>
  <si>
    <t xml:space="preserve">1. BIERNI ZAWODOWO </t>
  </si>
  <si>
    <t xml:space="preserve">   PERSONS ECONOMICALLY INACTIVE</t>
  </si>
  <si>
    <r>
      <rPr>
        <b val="true"/>
        <sz val="9"/>
        <color rgb="FF000000"/>
        <rFont val="Arial CE"/>
        <family val="2"/>
        <charset val="238"/>
      </rPr>
      <t xml:space="preserve">   Ogółem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mężczyźni     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kobiety              </t>
    </r>
    <r>
      <rPr>
        <i val="true"/>
        <sz val="9"/>
        <color rgb="FF000000"/>
        <rFont val="Arial CE"/>
        <family val="2"/>
        <charset val="238"/>
      </rPr>
      <t xml:space="preserve">  females</t>
    </r>
  </si>
  <si>
    <r>
      <rPr>
        <sz val="9"/>
        <color rgb="FF000000"/>
        <rFont val="Arial CE"/>
        <family val="2"/>
        <charset val="238"/>
      </rPr>
      <t xml:space="preserve">   Miasta                   </t>
    </r>
    <r>
      <rPr>
        <i val="true"/>
        <sz val="9"/>
        <color rgb="FF000000"/>
        <rFont val="Arial CE"/>
        <family val="2"/>
        <charset val="238"/>
      </rPr>
      <t xml:space="preserve">urban areas</t>
    </r>
  </si>
  <si>
    <r>
      <rPr>
        <sz val="9"/>
        <color rgb="FF000000"/>
        <rFont val="Arial CE"/>
        <family val="2"/>
        <charset val="238"/>
      </rPr>
      <t xml:space="preserve">   Z ogółem:          </t>
    </r>
    <r>
      <rPr>
        <i val="true"/>
        <sz val="9"/>
        <color rgb="FF000000"/>
        <rFont val="Arial CE"/>
        <family val="2"/>
        <charset val="238"/>
      </rPr>
      <t xml:space="preserve">  Of total:</t>
    </r>
  </si>
  <si>
    <r>
      <rPr>
        <sz val="9"/>
        <color rgb="FF000000"/>
        <rFont val="Arial CE"/>
        <family val="2"/>
        <charset val="238"/>
      </rPr>
      <t xml:space="preserve">      </t>
    </r>
    <r>
      <rPr>
        <i val="true"/>
        <sz val="9"/>
        <color rgb="FF000000"/>
        <rFont val="Arial CE"/>
        <family val="2"/>
        <charset val="238"/>
      </rPr>
      <t xml:space="preserve"> at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working age</t>
    </r>
  </si>
  <si>
    <r>
      <rPr>
        <sz val="9"/>
        <color rgb="FF000000"/>
        <rFont val="Arial CE"/>
        <family val="2"/>
        <charset val="238"/>
      </rPr>
      <t xml:space="preserve">   15-24 lat             </t>
    </r>
    <r>
      <rPr>
        <i val="true"/>
        <sz val="9"/>
        <color rgb="FF000000"/>
        <rFont val="Arial CE"/>
        <family val="2"/>
        <charset val="238"/>
      </rPr>
      <t xml:space="preserve">years</t>
    </r>
  </si>
  <si>
    <t xml:space="preserve">   45-59/64</t>
  </si>
  <si>
    <r>
      <rPr>
        <sz val="9"/>
        <color rgb="FF000000"/>
        <rFont val="Arial CE"/>
        <family val="2"/>
        <charset val="238"/>
      </rPr>
      <t xml:space="preserve">   60/65 lat i więcej       </t>
    </r>
    <r>
      <rPr>
        <i val="true"/>
        <sz val="9"/>
        <color rgb="FF000000"/>
        <rFont val="Arial CE"/>
        <family val="2"/>
        <charset val="238"/>
      </rPr>
      <t xml:space="preserve">and more</t>
    </r>
  </si>
  <si>
    <t xml:space="preserve">  Wybrane przyczyny bierności zawodowej</t>
  </si>
  <si>
    <t xml:space="preserve">  Selekted reasons of inactivity   </t>
  </si>
  <si>
    <r>
      <rPr>
        <i val="true"/>
        <sz val="8"/>
        <color rgb="FF000000"/>
        <rFont val="Arial CE"/>
        <family val="2"/>
        <charset val="238"/>
      </rPr>
      <t xml:space="preserve">   </t>
    </r>
    <r>
      <rPr>
        <sz val="8"/>
        <color rgb="FF000000"/>
        <rFont val="Arial CE"/>
        <family val="2"/>
        <charset val="238"/>
      </rPr>
      <t xml:space="preserve">osoby poszukujące pracy,ale nie gotowe </t>
    </r>
  </si>
  <si>
    <r>
      <rPr>
        <i val="true"/>
        <sz val="8"/>
        <color rgb="FF000000"/>
        <rFont val="Arial CE"/>
        <family val="2"/>
        <charset val="238"/>
      </rPr>
      <t xml:space="preserve">     </t>
    </r>
    <r>
      <rPr>
        <sz val="8"/>
        <color rgb="FF000000"/>
        <rFont val="Arial CE"/>
        <family val="2"/>
        <charset val="238"/>
      </rPr>
      <t xml:space="preserve"> do jej podjęcia w badanym lub następnym tygodniu</t>
    </r>
  </si>
  <si>
    <t xml:space="preserve">    job seekers not ready to start a job in the reference</t>
  </si>
  <si>
    <t xml:space="preserve">    and/or the following week</t>
  </si>
  <si>
    <t xml:space="preserve">     zniechęcenie bezskutecznością poszukiwania pracy</t>
  </si>
  <si>
    <t xml:space="preserve">     discour aged</t>
  </si>
  <si>
    <t xml:space="preserve">     nauka, uzupełnianie kwalifikacji</t>
  </si>
  <si>
    <t xml:space="preserve">    education, training</t>
  </si>
  <si>
    <t xml:space="preserve">     obowiązki rodzinne i związane</t>
  </si>
  <si>
    <t xml:space="preserve">        z prowadzeniem domu</t>
  </si>
  <si>
    <t xml:space="preserve">     family and household responsibilities</t>
  </si>
  <si>
    <t xml:space="preserve">    emerytura</t>
  </si>
  <si>
    <t xml:space="preserve">.</t>
  </si>
  <si>
    <t xml:space="preserve">     retirement</t>
  </si>
  <si>
    <t xml:space="preserve">     choroba, niesprawność</t>
  </si>
  <si>
    <t xml:space="preserve">     illness, disability</t>
  </si>
  <si>
    <t xml:space="preserve">     respondent nie chce pracować</t>
  </si>
  <si>
    <t xml:space="preserve">     respondent doesn’t want to work </t>
  </si>
  <si>
    <r>
      <rPr>
        <sz val="9"/>
        <color rgb="FF000000"/>
        <rFont val="Arial CE"/>
        <family val="2"/>
        <charset val="238"/>
      </rPr>
      <t xml:space="preserve">      wyższe                            </t>
    </r>
    <r>
      <rPr>
        <i val="true"/>
        <sz val="9"/>
        <color rgb="FF000000"/>
        <rFont val="Arial CE"/>
        <family val="2"/>
        <charset val="238"/>
      </rPr>
      <t xml:space="preserve">tertiary</t>
    </r>
  </si>
  <si>
    <r>
      <rPr>
        <sz val="9"/>
        <color rgb="FF000000"/>
        <rFont val="Arial CE"/>
        <family val="2"/>
        <charset val="238"/>
      </rPr>
      <t xml:space="preserve">      średnie zawodowe</t>
    </r>
    <r>
      <rPr>
        <vertAlign val="superscript"/>
        <sz val="9"/>
        <color rgb="FF000000"/>
        <rFont val="Arial CE"/>
        <family val="2"/>
        <charset val="238"/>
      </rPr>
      <t xml:space="preserve">15)</t>
    </r>
    <r>
      <rPr>
        <sz val="9"/>
        <color rgb="FF000000"/>
        <rFont val="Arial CE"/>
        <family val="2"/>
        <charset val="238"/>
      </rPr>
      <t xml:space="preserve">  </t>
    </r>
    <r>
      <rPr>
        <i val="true"/>
        <sz val="9"/>
        <color rgb="FF000000"/>
        <rFont val="Arial CE"/>
        <family val="0"/>
        <charset val="238"/>
      </rPr>
      <t xml:space="preserve">vocational secondary</t>
    </r>
    <r>
      <rPr>
        <i val="true"/>
        <vertAlign val="superscript"/>
        <sz val="9"/>
        <color rgb="FF000000"/>
        <rFont val="Arial CE"/>
        <family val="0"/>
        <charset val="238"/>
      </rPr>
      <t xml:space="preserve">15)</t>
    </r>
  </si>
  <si>
    <r>
      <rPr>
        <sz val="9"/>
        <color rgb="FF000000"/>
        <rFont val="Arial CE"/>
        <family val="2"/>
        <charset val="238"/>
      </rPr>
      <t xml:space="preserve">      średnie ogólnokształcące </t>
    </r>
    <r>
      <rPr>
        <i val="true"/>
        <sz val="9"/>
        <color rgb="FF000000"/>
        <rFont val="Arial CE"/>
        <family val="2"/>
        <charset val="238"/>
      </rPr>
      <t xml:space="preserve">general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secondary</t>
    </r>
  </si>
  <si>
    <r>
      <rPr>
        <sz val="9"/>
        <color rgb="FF000000"/>
        <rFont val="Arial CE"/>
        <family val="2"/>
        <charset val="238"/>
      </rPr>
      <t xml:space="preserve">      zasadnicze zawodowe  </t>
    </r>
    <r>
      <rPr>
        <i val="true"/>
        <sz val="9"/>
        <color rgb="FF000000"/>
        <rFont val="Arial CE"/>
        <family val="2"/>
        <charset val="238"/>
      </rPr>
      <t xml:space="preserve"> basic vocational</t>
    </r>
  </si>
  <si>
    <r>
      <rPr>
        <sz val="8"/>
        <color rgb="FF000000"/>
        <rFont val="Arial CE"/>
        <family val="2"/>
        <charset val="238"/>
      </rPr>
      <t xml:space="preserve">      podstawowe i niepełne podstawowe</t>
    </r>
    <r>
      <rPr>
        <vertAlign val="superscript"/>
        <sz val="8"/>
        <color rgb="FF000000"/>
        <rFont val="Arial CE"/>
        <family val="2"/>
        <charset val="238"/>
      </rPr>
      <t xml:space="preserve">16)</t>
    </r>
  </si>
  <si>
    <r>
      <rPr>
        <i val="true"/>
        <sz val="9"/>
        <color rgb="FF000000"/>
        <rFont val="Arial CE"/>
        <family val="2"/>
        <charset val="238"/>
      </rPr>
      <t xml:space="preserve">     primary and incomplete primary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16)</t>
    </r>
  </si>
  <si>
    <r>
      <rPr>
        <sz val="9"/>
        <color rgb="FF000000"/>
        <rFont val="Arial CE"/>
        <family val="2"/>
        <charset val="238"/>
      </rPr>
      <t xml:space="preserve">2.LICZBA NIE PRACUJĄCYCH</t>
    </r>
    <r>
      <rPr>
        <vertAlign val="superscript"/>
        <sz val="9"/>
        <color rgb="FF000000"/>
        <rFont val="Arial CE"/>
        <family val="2"/>
        <charset val="238"/>
      </rPr>
      <t xml:space="preserve">13)</t>
    </r>
  </si>
  <si>
    <r>
      <rPr>
        <sz val="9"/>
        <color rgb="FF000000"/>
        <rFont val="Arial CE"/>
        <family val="2"/>
        <charset val="238"/>
      </rPr>
      <t xml:space="preserve">w osobach    </t>
    </r>
    <r>
      <rPr>
        <i val="true"/>
        <sz val="9"/>
        <color rgb="FF000000"/>
        <rFont val="Arial CE"/>
        <family val="2"/>
        <charset val="238"/>
      </rPr>
      <t xml:space="preserve">in persons</t>
    </r>
  </si>
  <si>
    <t xml:space="preserve">     NA 1000 OSÓB PRACUJĄCYCH</t>
  </si>
  <si>
    <r>
      <rPr>
        <sz val="9"/>
        <color rgb="FF000000"/>
        <rFont val="Arial CE"/>
        <family val="2"/>
        <charset val="238"/>
      </rPr>
      <t xml:space="preserve">  </t>
    </r>
    <r>
      <rPr>
        <i val="true"/>
        <sz val="9"/>
        <color rgb="FF000000"/>
        <rFont val="Arial CE"/>
        <family val="2"/>
        <charset val="238"/>
      </rPr>
      <t xml:space="preserve">THE NUMBER OF PERSONS NOT EMPLOYED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13)</t>
    </r>
  </si>
  <si>
    <t xml:space="preserve">   PER 1000 EMPLOYED PERSONS</t>
  </si>
  <si>
    <r>
      <rPr>
        <b val="true"/>
        <sz val="9"/>
        <color rgb="FF000000"/>
        <rFont val="Arial CE"/>
        <family val="2"/>
        <charset val="238"/>
      </rPr>
      <t xml:space="preserve">   Ogółem                  </t>
    </r>
    <r>
      <rPr>
        <b val="true"/>
        <i val="true"/>
        <sz val="9"/>
        <color rgb="FF000000"/>
        <rFont val="Arial CE"/>
        <family val="2"/>
        <charset val="238"/>
      </rPr>
      <t xml:space="preserve">  Total</t>
    </r>
  </si>
  <si>
    <r>
      <rPr>
        <sz val="9"/>
        <color rgb="FF000000"/>
        <rFont val="Arial CE"/>
        <family val="2"/>
        <charset val="238"/>
      </rPr>
      <t xml:space="preserve">    mężczyźni             </t>
    </r>
    <r>
      <rPr>
        <i val="true"/>
        <sz val="9"/>
        <color rgb="FF000000"/>
        <rFont val="Arial CE"/>
        <family val="2"/>
        <charset val="238"/>
      </rPr>
      <t xml:space="preserve">  males</t>
    </r>
  </si>
  <si>
    <r>
      <rPr>
        <sz val="9"/>
        <color rgb="FF000000"/>
        <rFont val="Arial CE"/>
        <family val="2"/>
        <charset val="238"/>
      </rPr>
      <t xml:space="preserve">    kobiety         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    Miasta                </t>
    </r>
    <r>
      <rPr>
        <i val="true"/>
        <sz val="9"/>
        <color rgb="FF000000"/>
        <rFont val="Arial CE"/>
        <family val="2"/>
        <charset val="238"/>
      </rPr>
      <t xml:space="preserve"> urban areas</t>
    </r>
  </si>
  <si>
    <r>
      <rPr>
        <sz val="9"/>
        <color rgb="FF000000"/>
        <rFont val="Arial CE"/>
        <family val="2"/>
        <charset val="238"/>
      </rPr>
      <t xml:space="preserve">   Wieś                    </t>
    </r>
    <r>
      <rPr>
        <i val="true"/>
        <sz val="9"/>
        <color rgb="FF000000"/>
        <rFont val="Arial CE"/>
        <family val="2"/>
        <charset val="238"/>
      </rPr>
      <t xml:space="preserve"> rural areas</t>
    </r>
  </si>
  <si>
    <r>
      <rPr>
        <vertAlign val="superscript"/>
        <sz val="9"/>
        <color rgb="FF000000"/>
        <rFont val="Arial CE"/>
        <family val="2"/>
        <charset val="238"/>
      </rPr>
      <t xml:space="preserve"> 14)   </t>
    </r>
    <r>
      <rPr>
        <sz val="9"/>
        <color rgb="FF000000"/>
        <rFont val="Arial CE"/>
        <family val="2"/>
        <charset val="238"/>
      </rPr>
      <t xml:space="preserve">Według Badania Aktywności Ekonomicznej Ludności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14) </t>
    </r>
    <r>
      <rPr>
        <i val="true"/>
        <sz val="9"/>
        <color rgb="FF000000"/>
        <rFont val="Arial CE"/>
        <family val="2"/>
        <charset val="238"/>
      </rPr>
      <t xml:space="preserve">Labour Force Survey data</t>
    </r>
  </si>
  <si>
    <r>
      <rPr>
        <vertAlign val="superscript"/>
        <sz val="9"/>
        <color rgb="FF000000"/>
        <rFont val="Arial CE"/>
        <family val="2"/>
        <charset val="238"/>
      </rPr>
      <t xml:space="preserve">15)</t>
    </r>
    <r>
      <rPr>
        <sz val="9"/>
        <color rgb="FF000000"/>
        <rFont val="Arial CE"/>
        <family val="2"/>
        <charset val="238"/>
      </rPr>
      <t xml:space="preserve">   Łącznie ze szkołami policealnymi                </t>
    </r>
    <r>
      <rPr>
        <vertAlign val="superscript"/>
        <sz val="9"/>
        <color rgb="FF000000"/>
        <rFont val="Arial CE"/>
        <family val="2"/>
        <charset val="238"/>
      </rPr>
      <t xml:space="preserve"> 15)</t>
    </r>
    <r>
      <rPr>
        <i val="true"/>
        <sz val="9"/>
        <color rgb="FF000000"/>
        <rFont val="Arial CE"/>
        <family val="2"/>
        <charset val="238"/>
      </rPr>
      <t xml:space="preserve"> Including post-secondary schools</t>
    </r>
  </si>
  <si>
    <r>
      <rPr>
        <vertAlign val="superscript"/>
        <sz val="9"/>
        <rFont val="Times New Roman CE"/>
        <family val="1"/>
        <charset val="238"/>
      </rPr>
      <t xml:space="preserve">16)</t>
    </r>
    <r>
      <rPr>
        <sz val="9"/>
        <rFont val="Times New Roman CE"/>
        <family val="0"/>
        <charset val="238"/>
      </rPr>
      <t xml:space="preserve"> Od II kw. 2002 r. łącznie z gimnazjum     </t>
    </r>
    <r>
      <rPr>
        <i val="true"/>
        <vertAlign val="superscript"/>
        <sz val="9"/>
        <rFont val="Times New Roman CE"/>
        <family val="1"/>
        <charset val="238"/>
      </rPr>
      <t xml:space="preserve">16)</t>
    </r>
    <r>
      <rPr>
        <i val="true"/>
        <sz val="9"/>
        <rFont val="Times New Roman CE"/>
        <family val="0"/>
        <charset val="238"/>
      </rPr>
      <t xml:space="preserve">Since II quarter 2002 including lower secondary</t>
    </r>
  </si>
  <si>
    <r>
      <rPr>
        <vertAlign val="superscript"/>
        <sz val="9"/>
        <color rgb="FF000000"/>
        <rFont val="Arial CE"/>
        <family val="2"/>
        <charset val="238"/>
      </rPr>
      <t xml:space="preserve">17)   </t>
    </r>
    <r>
      <rPr>
        <sz val="9"/>
        <color rgb="FF000000"/>
        <rFont val="Arial CE"/>
        <family val="2"/>
        <charset val="238"/>
      </rPr>
      <t xml:space="preserve">Łącznie z bezrobotnymi  </t>
    </r>
    <r>
      <rPr>
        <vertAlign val="superscript"/>
        <sz val="9"/>
        <color rgb="FF000000"/>
        <rFont val="Arial CE"/>
        <family val="2"/>
        <charset val="238"/>
      </rPr>
      <t xml:space="preserve">                          </t>
    </r>
    <r>
      <rPr>
        <i val="true"/>
        <vertAlign val="superscript"/>
        <sz val="9"/>
        <color rgb="FF000000"/>
        <rFont val="Arial CE"/>
        <family val="0"/>
        <charset val="238"/>
      </rPr>
      <t xml:space="preserve">17)</t>
    </r>
    <r>
      <rPr>
        <i val="true"/>
        <sz val="9"/>
        <color rgb="FF000000"/>
        <rFont val="Arial CE"/>
        <family val="2"/>
        <charset val="238"/>
      </rPr>
      <t xml:space="preserve">Including unemployed persons</t>
    </r>
  </si>
  <si>
    <t xml:space="preserve">VI. ZGŁOSZENIA ZWOLNIEŃ GRUPOWYCH (stan w końcu kwartału)</t>
  </si>
  <si>
    <t xml:space="preserve">     DECLARED GROUP DISMISSALS (as of the end of a quarter)</t>
  </si>
  <si>
    <t xml:space="preserve">III quart.2001=100</t>
  </si>
  <si>
    <t xml:space="preserve">Liczba zakładów</t>
  </si>
  <si>
    <t xml:space="preserve">Number of establishments</t>
  </si>
  <si>
    <r>
      <rPr>
        <sz val="9"/>
        <color rgb="FF000000"/>
        <rFont val="Arial CE"/>
        <family val="2"/>
        <charset val="238"/>
      </rPr>
      <t xml:space="preserve">   z tego:   </t>
    </r>
    <r>
      <rPr>
        <i val="true"/>
        <sz val="9"/>
        <color rgb="FF000000"/>
        <rFont val="Arial CE"/>
        <family val="2"/>
        <charset val="238"/>
      </rPr>
      <t xml:space="preserve">of which:</t>
    </r>
  </si>
  <si>
    <r>
      <rPr>
        <sz val="9"/>
        <color rgb="FF000000"/>
        <rFont val="Arial CE"/>
        <family val="2"/>
        <charset val="238"/>
      </rPr>
      <t xml:space="preserve">    sektor publiczny  </t>
    </r>
    <r>
      <rPr>
        <i val="true"/>
        <sz val="9"/>
        <color rgb="FF000000"/>
        <rFont val="Arial CE"/>
        <family val="2"/>
        <charset val="238"/>
      </rPr>
      <t xml:space="preserve"> public sector</t>
    </r>
  </si>
  <si>
    <r>
      <rPr>
        <sz val="9"/>
        <color rgb="FF000000"/>
        <rFont val="Arial CE"/>
        <family val="2"/>
        <charset val="238"/>
      </rPr>
      <t xml:space="preserve">    sektor prywatny   </t>
    </r>
    <r>
      <rPr>
        <i val="true"/>
        <sz val="9"/>
        <color rgb="FF000000"/>
        <rFont val="Arial CE"/>
        <family val="2"/>
        <charset val="238"/>
      </rPr>
      <t xml:space="preserve">private sector</t>
    </r>
  </si>
  <si>
    <t xml:space="preserve">Liczba osób (w tys.)</t>
  </si>
  <si>
    <t xml:space="preserve">Number of persons (in thous.)</t>
  </si>
  <si>
    <r>
      <rPr>
        <sz val="9"/>
        <color rgb="FF000000"/>
        <rFont val="Arial CE"/>
        <family val="2"/>
        <charset val="238"/>
      </rPr>
      <t xml:space="preserve">   z tego:     </t>
    </r>
    <r>
      <rPr>
        <i val="true"/>
        <sz val="9"/>
        <color rgb="FF000000"/>
        <rFont val="Arial CE"/>
        <family val="2"/>
        <charset val="238"/>
      </rPr>
      <t xml:space="preserve">of which:</t>
    </r>
  </si>
  <si>
    <r>
      <rPr>
        <sz val="9"/>
        <color rgb="FF000000"/>
        <rFont val="Arial CE"/>
        <family val="2"/>
        <charset val="238"/>
      </rPr>
      <t xml:space="preserve">      sektor publiczny  </t>
    </r>
    <r>
      <rPr>
        <i val="true"/>
        <sz val="9"/>
        <color rgb="FF000000"/>
        <rFont val="Arial CE"/>
        <family val="2"/>
        <charset val="238"/>
      </rPr>
      <t xml:space="preserve"> public sector</t>
    </r>
  </si>
  <si>
    <r>
      <rPr>
        <sz val="9"/>
        <color rgb="FF000000"/>
        <rFont val="Arial CE"/>
        <family val="2"/>
        <charset val="238"/>
      </rPr>
      <t xml:space="preserve">      sektor prywatny    </t>
    </r>
    <r>
      <rPr>
        <i val="true"/>
        <sz val="9"/>
        <color rgb="FF000000"/>
        <rFont val="Arial CE"/>
        <family val="2"/>
        <charset val="238"/>
      </rPr>
      <t xml:space="preserve">private sector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_)"/>
    <numFmt numFmtId="168" formatCode="0_)"/>
  </numFmts>
  <fonts count="4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vertAlign val="superscript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i val="true"/>
      <vertAlign val="superscript"/>
      <sz val="9"/>
      <color rgb="FF00000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000000"/>
      <name val="Arial CE"/>
      <family val="2"/>
      <charset val="238"/>
    </font>
    <font>
      <vertAlign val="superscript"/>
      <sz val="8"/>
      <color rgb="FF00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vertAlign val="superscript"/>
      <sz val="8"/>
      <color rgb="FF000000"/>
      <name val="Arial CE"/>
      <family val="2"/>
      <charset val="238"/>
    </font>
    <font>
      <vertAlign val="superscript"/>
      <sz val="9"/>
      <color rgb="FF000000"/>
      <name val="Arial CE"/>
      <family val="2"/>
      <charset val="238"/>
    </font>
    <font>
      <i val="true"/>
      <vertAlign val="superscript"/>
      <sz val="9"/>
      <color rgb="FF000000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vertAlign val="superscript"/>
      <sz val="9"/>
      <color rgb="FF000000"/>
      <name val="Arial CE"/>
      <family val="0"/>
      <charset val="238"/>
    </font>
    <font>
      <i val="true"/>
      <sz val="9"/>
      <color rgb="FF000000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8"/>
      <name val="Arial CE"/>
      <family val="2"/>
      <charset val="238"/>
    </font>
    <font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i val="true"/>
      <vertAlign val="superscript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9"/>
      <color rgb="FFFF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0.99"/>
    <col collapsed="false" customWidth="true" hidden="false" outlineLevel="0" max="4" min="2" style="1" width="7.49"/>
    <col collapsed="false" customWidth="true" hidden="false" outlineLevel="0" max="5" min="5" style="2" width="7.49"/>
    <col collapsed="false" customWidth="true" hidden="false" outlineLevel="0" max="6" min="6" style="1" width="7.49"/>
    <col collapsed="false" customWidth="true" hidden="false" outlineLevel="0" max="7" min="7" style="2" width="10.99"/>
    <col collapsed="false" customWidth="true" hidden="false" outlineLevel="0" max="8" min="8" style="2" width="12.15"/>
    <col collapsed="false" customWidth="true" hidden="false" outlineLevel="0" max="9" min="9" style="2" width="13.15"/>
    <col collapsed="false" customWidth="true" hidden="false" outlineLevel="0" max="14" min="10" style="2" width="9.15"/>
    <col collapsed="false" customWidth="true" hidden="false" outlineLevel="0" max="15" min="15" style="2" width="10.32"/>
    <col collapsed="false" customWidth="true" hidden="false" outlineLevel="0" max="17" min="16" style="2" width="12.99"/>
    <col collapsed="false" customWidth="true" hidden="false" outlineLevel="0" max="18" min="18" style="2" width="8.65"/>
    <col collapsed="false" customWidth="false" hidden="false" outlineLevel="0" max="257" min="19" style="2" width="9.32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5"/>
      <c r="F1" s="6"/>
      <c r="G1" s="7"/>
      <c r="H1" s="8" t="n">
        <v>3</v>
      </c>
    </row>
    <row r="2" customFormat="false" ht="12.75" hidden="false" customHeight="false" outlineLevel="0" collapsed="false">
      <c r="A2" s="9"/>
      <c r="B2" s="10" t="n">
        <v>1998</v>
      </c>
      <c r="C2" s="10" t="n">
        <v>2000</v>
      </c>
      <c r="D2" s="11" t="n">
        <v>2001</v>
      </c>
      <c r="E2" s="12" t="n">
        <v>2002</v>
      </c>
      <c r="F2" s="12"/>
      <c r="G2" s="12"/>
      <c r="H2" s="12"/>
    </row>
    <row r="3" customFormat="false" ht="12.75" hidden="false" customHeight="false" outlineLevel="0" collapsed="false">
      <c r="A3" s="9" t="s">
        <v>1</v>
      </c>
      <c r="B3" s="13" t="s">
        <v>2</v>
      </c>
      <c r="C3" s="14" t="s">
        <v>3</v>
      </c>
      <c r="D3" s="14"/>
      <c r="E3" s="15" t="s">
        <v>4</v>
      </c>
      <c r="F3" s="15" t="s">
        <v>3</v>
      </c>
      <c r="G3" s="16"/>
      <c r="H3" s="16"/>
    </row>
    <row r="4" customFormat="false" ht="12.75" hidden="false" customHeight="false" outlineLevel="0" collapsed="false">
      <c r="A4" s="17" t="s">
        <v>5</v>
      </c>
      <c r="B4" s="18" t="s">
        <v>6</v>
      </c>
      <c r="C4" s="19" t="s">
        <v>7</v>
      </c>
      <c r="D4" s="19"/>
      <c r="E4" s="20" t="s">
        <v>8</v>
      </c>
      <c r="F4" s="20" t="s">
        <v>9</v>
      </c>
      <c r="G4" s="21" t="s">
        <v>10</v>
      </c>
      <c r="H4" s="22"/>
    </row>
    <row r="5" customFormat="false" ht="12" hidden="false" customHeight="false" outlineLevel="0" collapsed="false">
      <c r="A5" s="23"/>
      <c r="B5" s="24"/>
      <c r="C5" s="25"/>
      <c r="D5" s="25"/>
      <c r="E5" s="26"/>
      <c r="F5" s="27"/>
      <c r="G5" s="28" t="s">
        <v>11</v>
      </c>
      <c r="H5" s="4"/>
    </row>
    <row r="6" customFormat="false" ht="12" hidden="false" customHeight="false" outlineLevel="0" collapsed="false">
      <c r="A6" s="23"/>
      <c r="B6" s="29" t="s">
        <v>12</v>
      </c>
      <c r="C6" s="29"/>
      <c r="D6" s="29"/>
      <c r="E6" s="29"/>
      <c r="F6" s="29"/>
      <c r="G6" s="30" t="s">
        <v>13</v>
      </c>
      <c r="H6" s="30" t="s">
        <v>14</v>
      </c>
    </row>
    <row r="7" customFormat="false" ht="12" hidden="false" customHeight="false" outlineLevel="0" collapsed="false">
      <c r="A7" s="31"/>
      <c r="B7" s="32"/>
      <c r="C7" s="4"/>
      <c r="D7" s="4"/>
      <c r="E7" s="4"/>
      <c r="F7" s="4"/>
      <c r="G7" s="19" t="s">
        <v>15</v>
      </c>
      <c r="H7" s="19" t="s">
        <v>16</v>
      </c>
    </row>
    <row r="8" customFormat="false" ht="12" hidden="false" customHeight="false" outlineLevel="0" collapsed="false">
      <c r="A8" s="33" t="s">
        <v>17</v>
      </c>
      <c r="G8" s="34"/>
      <c r="H8" s="34"/>
    </row>
    <row r="9" customFormat="false" ht="12" hidden="false" customHeight="false" outlineLevel="0" collapsed="false">
      <c r="A9" s="33"/>
      <c r="G9" s="34"/>
      <c r="H9" s="34"/>
    </row>
    <row r="10" s="39" customFormat="true" ht="12" hidden="false" customHeight="false" outlineLevel="0" collapsed="false">
      <c r="A10" s="35" t="s">
        <v>18</v>
      </c>
      <c r="B10" s="36" t="n">
        <v>57.9</v>
      </c>
      <c r="C10" s="36" t="n">
        <v>56.7</v>
      </c>
      <c r="D10" s="37" t="n">
        <v>56.6</v>
      </c>
      <c r="E10" s="37" t="n">
        <v>55.6</v>
      </c>
      <c r="F10" s="37" t="n">
        <v>55.6</v>
      </c>
      <c r="G10" s="38" t="n">
        <f aca="false">F10-D10</f>
        <v>-1</v>
      </c>
      <c r="H10" s="38" t="n">
        <f aca="false">F10-E10</f>
        <v>0</v>
      </c>
    </row>
    <row r="11" customFormat="false" ht="12" hidden="false" customHeight="false" outlineLevel="0" collapsed="false">
      <c r="A11" s="33" t="s">
        <v>19</v>
      </c>
      <c r="B11" s="40" t="n">
        <v>65.9</v>
      </c>
      <c r="C11" s="41" t="n">
        <v>64.3</v>
      </c>
      <c r="D11" s="42" t="n">
        <v>63.9</v>
      </c>
      <c r="E11" s="42" t="n">
        <v>62.9</v>
      </c>
      <c r="F11" s="42" t="n">
        <v>63</v>
      </c>
      <c r="G11" s="43" t="n">
        <f aca="false">F11-D11</f>
        <v>-0.899999999999999</v>
      </c>
      <c r="H11" s="43" t="n">
        <f aca="false">F11-E11</f>
        <v>0.100000000000001</v>
      </c>
    </row>
    <row r="12" customFormat="false" ht="12" hidden="false" customHeight="false" outlineLevel="0" collapsed="false">
      <c r="A12" s="33" t="s">
        <v>20</v>
      </c>
      <c r="B12" s="40" t="n">
        <v>50.6</v>
      </c>
      <c r="C12" s="42" t="n">
        <v>49.8</v>
      </c>
      <c r="D12" s="41" t="n">
        <v>49.9</v>
      </c>
      <c r="E12" s="42" t="n">
        <v>49</v>
      </c>
      <c r="F12" s="42" t="n">
        <v>48.9</v>
      </c>
      <c r="G12" s="43" t="n">
        <f aca="false">F12-D12</f>
        <v>-1</v>
      </c>
      <c r="H12" s="43" t="n">
        <f aca="false">F12-E12</f>
        <v>-0.100000000000001</v>
      </c>
    </row>
    <row r="13" customFormat="false" ht="12" hidden="false" customHeight="false" outlineLevel="0" collapsed="false">
      <c r="A13" s="33" t="s">
        <v>21</v>
      </c>
      <c r="B13" s="40" t="n">
        <v>56.3</v>
      </c>
      <c r="C13" s="42" t="n">
        <v>55.8</v>
      </c>
      <c r="D13" s="42" t="n">
        <v>55.6</v>
      </c>
      <c r="E13" s="41" t="n">
        <v>55.1</v>
      </c>
      <c r="F13" s="41" t="n">
        <v>54.6</v>
      </c>
      <c r="G13" s="43" t="n">
        <f aca="false">F13-D13</f>
        <v>-1</v>
      </c>
      <c r="H13" s="43" t="n">
        <f aca="false">F13-E13</f>
        <v>-0.5</v>
      </c>
    </row>
    <row r="14" customFormat="false" ht="12" hidden="false" customHeight="false" outlineLevel="0" collapsed="false">
      <c r="A14" s="33" t="s">
        <v>22</v>
      </c>
      <c r="B14" s="40" t="n">
        <v>60.6</v>
      </c>
      <c r="C14" s="42" t="n">
        <v>58.2</v>
      </c>
      <c r="D14" s="41" t="n">
        <v>58.4</v>
      </c>
      <c r="E14" s="41" t="n">
        <v>56.5</v>
      </c>
      <c r="F14" s="41" t="n">
        <v>57.3</v>
      </c>
      <c r="G14" s="43" t="n">
        <f aca="false">F14-D14</f>
        <v>-1.1</v>
      </c>
      <c r="H14" s="43" t="n">
        <f aca="false">F14-E14</f>
        <v>0.799999999999997</v>
      </c>
    </row>
    <row r="15" customFormat="false" ht="12" hidden="false" customHeight="false" outlineLevel="0" collapsed="false">
      <c r="A15" s="33" t="s">
        <v>23</v>
      </c>
      <c r="C15" s="41"/>
      <c r="D15" s="41"/>
      <c r="E15" s="42"/>
      <c r="F15" s="41"/>
      <c r="G15" s="43"/>
      <c r="H15" s="43"/>
    </row>
    <row r="16" customFormat="false" ht="12" hidden="false" customHeight="false" outlineLevel="0" collapsed="false">
      <c r="A16" s="33" t="s">
        <v>24</v>
      </c>
      <c r="C16" s="41"/>
      <c r="D16" s="41"/>
      <c r="E16" s="41"/>
      <c r="F16" s="41"/>
      <c r="G16" s="43"/>
      <c r="H16" s="43"/>
    </row>
    <row r="17" customFormat="false" ht="12" hidden="false" customHeight="false" outlineLevel="0" collapsed="false">
      <c r="A17" s="33" t="s">
        <v>25</v>
      </c>
      <c r="C17" s="41"/>
      <c r="D17" s="41"/>
      <c r="E17" s="42"/>
      <c r="F17" s="41"/>
      <c r="G17" s="43"/>
      <c r="H17" s="43"/>
    </row>
    <row r="18" customFormat="false" ht="12" hidden="false" customHeight="false" outlineLevel="0" collapsed="false">
      <c r="A18" s="33" t="s">
        <v>26</v>
      </c>
      <c r="B18" s="40" t="n">
        <v>69.9</v>
      </c>
      <c r="C18" s="42" t="n">
        <v>67.8</v>
      </c>
      <c r="D18" s="42" t="n">
        <v>67.6</v>
      </c>
      <c r="E18" s="41" t="n">
        <v>64.8</v>
      </c>
      <c r="F18" s="41" t="n">
        <v>65.9</v>
      </c>
      <c r="G18" s="43" t="n">
        <f aca="false">F18-D18</f>
        <v>-1.69999999999999</v>
      </c>
      <c r="H18" s="43" t="n">
        <f aca="false">F18-E18</f>
        <v>1.10000000000001</v>
      </c>
    </row>
    <row r="19" customFormat="false" ht="12" hidden="false" customHeight="false" outlineLevel="0" collapsed="false">
      <c r="A19" s="33" t="s">
        <v>27</v>
      </c>
      <c r="C19" s="41"/>
      <c r="D19" s="41"/>
      <c r="E19" s="41"/>
      <c r="F19" s="41"/>
      <c r="G19" s="43"/>
      <c r="H19" s="43"/>
    </row>
    <row r="20" customFormat="false" ht="12" hidden="false" customHeight="false" outlineLevel="0" collapsed="false">
      <c r="A20" s="33" t="s">
        <v>28</v>
      </c>
      <c r="B20" s="1" t="n">
        <v>49.1</v>
      </c>
      <c r="C20" s="41" t="n">
        <v>46.6</v>
      </c>
      <c r="D20" s="42" t="n">
        <v>46.8</v>
      </c>
      <c r="E20" s="41" t="n">
        <v>46.1</v>
      </c>
      <c r="F20" s="41" t="n">
        <v>46.5</v>
      </c>
      <c r="G20" s="43" t="n">
        <f aca="false">F20-D20</f>
        <v>-0.299999999999997</v>
      </c>
      <c r="H20" s="43" t="n">
        <f aca="false">F20-E20</f>
        <v>0.399999999999999</v>
      </c>
    </row>
    <row r="21" customFormat="false" ht="12" hidden="false" customHeight="false" outlineLevel="0" collapsed="false">
      <c r="A21" s="33" t="s">
        <v>29</v>
      </c>
      <c r="C21" s="41"/>
      <c r="D21" s="41"/>
      <c r="E21" s="41"/>
      <c r="F21" s="41"/>
      <c r="G21" s="43"/>
      <c r="H21" s="43"/>
    </row>
    <row r="22" customFormat="false" ht="12" hidden="false" customHeight="false" outlineLevel="0" collapsed="false">
      <c r="A22" s="33" t="s">
        <v>30</v>
      </c>
      <c r="C22" s="41"/>
      <c r="D22" s="41"/>
      <c r="E22" s="41"/>
      <c r="F22" s="41"/>
      <c r="G22" s="43"/>
      <c r="H22" s="43"/>
    </row>
    <row r="23" customFormat="false" ht="12" hidden="false" customHeight="false" outlineLevel="0" collapsed="false">
      <c r="A23" s="33" t="s">
        <v>31</v>
      </c>
      <c r="B23" s="40" t="n">
        <v>73</v>
      </c>
      <c r="C23" s="42" t="n">
        <v>72.2</v>
      </c>
      <c r="D23" s="42" t="n">
        <v>72</v>
      </c>
      <c r="E23" s="42" t="n">
        <v>70.7</v>
      </c>
      <c r="F23" s="42" t="n">
        <v>70.8</v>
      </c>
      <c r="G23" s="43" t="n">
        <f aca="false">F23-D23</f>
        <v>-1.2</v>
      </c>
      <c r="H23" s="43" t="n">
        <f aca="false">F23-E23</f>
        <v>0.0999999999999943</v>
      </c>
    </row>
    <row r="24" customFormat="false" ht="12" hidden="false" customHeight="false" outlineLevel="0" collapsed="false">
      <c r="A24" s="44" t="s">
        <v>32</v>
      </c>
      <c r="C24" s="41"/>
      <c r="D24" s="41"/>
      <c r="E24" s="41"/>
      <c r="F24" s="41"/>
      <c r="G24" s="43"/>
      <c r="H24" s="43"/>
    </row>
    <row r="25" customFormat="false" ht="12" hidden="false" customHeight="false" outlineLevel="0" collapsed="false">
      <c r="A25" s="33" t="s">
        <v>33</v>
      </c>
      <c r="B25" s="1" t="n">
        <v>66.5</v>
      </c>
      <c r="C25" s="41" t="n">
        <v>65.8</v>
      </c>
      <c r="D25" s="41" t="n">
        <v>65.9</v>
      </c>
      <c r="E25" s="41" t="n">
        <v>65.1</v>
      </c>
      <c r="F25" s="41" t="n">
        <v>64.9</v>
      </c>
      <c r="G25" s="43" t="n">
        <f aca="false">F25-D25</f>
        <v>-1</v>
      </c>
      <c r="H25" s="43" t="n">
        <f aca="false">F25-E25</f>
        <v>-0.199999999999989</v>
      </c>
    </row>
    <row r="26" customFormat="false" ht="12" hidden="false" customHeight="false" outlineLevel="0" collapsed="false">
      <c r="A26" s="33" t="s">
        <v>34</v>
      </c>
      <c r="C26" s="41"/>
      <c r="D26" s="41"/>
      <c r="E26" s="41"/>
      <c r="F26" s="41"/>
      <c r="G26" s="43"/>
      <c r="H26" s="43"/>
    </row>
    <row r="27" customFormat="false" ht="12" hidden="false" customHeight="false" outlineLevel="0" collapsed="false">
      <c r="A27" s="44" t="s">
        <v>35</v>
      </c>
      <c r="C27" s="41"/>
      <c r="D27" s="41"/>
      <c r="E27" s="41"/>
      <c r="F27" s="41"/>
      <c r="G27" s="43"/>
      <c r="H27" s="43"/>
    </row>
    <row r="28" customFormat="false" ht="12" hidden="false" customHeight="false" outlineLevel="0" collapsed="false">
      <c r="A28" s="33" t="s">
        <v>36</v>
      </c>
      <c r="B28" s="1" t="n">
        <v>5.3</v>
      </c>
      <c r="C28" s="41" t="n">
        <v>5.2</v>
      </c>
      <c r="D28" s="41" t="n">
        <v>5.2</v>
      </c>
      <c r="E28" s="41" t="n">
        <v>3.4</v>
      </c>
      <c r="F28" s="41" t="n">
        <v>4.1</v>
      </c>
      <c r="G28" s="43" t="n">
        <f aca="false">F28-D28</f>
        <v>-1.1</v>
      </c>
      <c r="H28" s="43" t="n">
        <f aca="false">F28-E28</f>
        <v>0.7</v>
      </c>
    </row>
    <row r="29" customFormat="false" ht="12" hidden="false" customHeight="false" outlineLevel="0" collapsed="false">
      <c r="A29" s="33" t="s">
        <v>37</v>
      </c>
      <c r="B29" s="1" t="n">
        <v>52.3</v>
      </c>
      <c r="C29" s="41" t="n">
        <v>52.5</v>
      </c>
      <c r="D29" s="42" t="n">
        <v>52.1</v>
      </c>
      <c r="E29" s="42" t="n">
        <v>45.3</v>
      </c>
      <c r="F29" s="42" t="n">
        <v>49</v>
      </c>
      <c r="G29" s="43" t="n">
        <f aca="false">F29-D29</f>
        <v>-3.1</v>
      </c>
      <c r="H29" s="43" t="n">
        <f aca="false">F29-E29</f>
        <v>3.7</v>
      </c>
    </row>
    <row r="30" customFormat="false" ht="12" hidden="false" customHeight="false" outlineLevel="0" collapsed="false">
      <c r="A30" s="33" t="s">
        <v>38</v>
      </c>
      <c r="B30" s="40" t="n">
        <v>85.1</v>
      </c>
      <c r="C30" s="42" t="n">
        <v>85.6</v>
      </c>
      <c r="D30" s="42" t="n">
        <v>86.1</v>
      </c>
      <c r="E30" s="42" t="n">
        <v>85.6</v>
      </c>
      <c r="F30" s="42" t="n">
        <v>85.9</v>
      </c>
      <c r="G30" s="43" t="n">
        <f aca="false">F30-D30</f>
        <v>-0.199999999999989</v>
      </c>
      <c r="H30" s="43" t="n">
        <f aca="false">F30-E30</f>
        <v>0.300000000000011</v>
      </c>
    </row>
    <row r="31" customFormat="false" ht="12" hidden="false" customHeight="false" outlineLevel="0" collapsed="false">
      <c r="A31" s="33" t="s">
        <v>39</v>
      </c>
      <c r="B31" s="40" t="n">
        <v>87.7</v>
      </c>
      <c r="C31" s="41" t="n">
        <v>87.2</v>
      </c>
      <c r="D31" s="42" t="n">
        <v>88</v>
      </c>
      <c r="E31" s="42" t="n">
        <v>88.4</v>
      </c>
      <c r="F31" s="42" t="n">
        <v>88.3</v>
      </c>
      <c r="G31" s="43" t="n">
        <f aca="false">F31-D31</f>
        <v>0.299999999999997</v>
      </c>
      <c r="H31" s="43" t="n">
        <f aca="false">F31-E31</f>
        <v>-0.100000000000009</v>
      </c>
    </row>
    <row r="32" customFormat="false" ht="12" hidden="false" customHeight="false" outlineLevel="0" collapsed="false">
      <c r="A32" s="33" t="s">
        <v>40</v>
      </c>
      <c r="B32" s="1" t="n">
        <v>64.8</v>
      </c>
      <c r="C32" s="41" t="n">
        <v>63.4</v>
      </c>
      <c r="D32" s="41" t="n">
        <v>62.9</v>
      </c>
      <c r="E32" s="41" t="n">
        <v>62.9</v>
      </c>
      <c r="F32" s="41" t="n">
        <v>61.6</v>
      </c>
      <c r="G32" s="43" t="n">
        <f aca="false">F32-D32</f>
        <v>-1.3</v>
      </c>
      <c r="H32" s="43" t="n">
        <f aca="false">F32-E32</f>
        <v>-1.3</v>
      </c>
    </row>
    <row r="33" customFormat="false" ht="12" hidden="false" customHeight="false" outlineLevel="0" collapsed="false">
      <c r="A33" s="33" t="s">
        <v>41</v>
      </c>
      <c r="B33" s="40" t="n">
        <v>12.1</v>
      </c>
      <c r="C33" s="41" t="n">
        <v>9.7</v>
      </c>
      <c r="D33" s="41" t="n">
        <v>8.9</v>
      </c>
      <c r="E33" s="42" t="n">
        <v>7.7</v>
      </c>
      <c r="F33" s="42" t="n">
        <v>7.7</v>
      </c>
      <c r="G33" s="43" t="n">
        <f aca="false">F33-D33</f>
        <v>-1.2</v>
      </c>
      <c r="H33" s="43" t="n">
        <f aca="false">F33-E33</f>
        <v>0</v>
      </c>
    </row>
    <row r="34" customFormat="false" ht="12" hidden="false" customHeight="false" outlineLevel="0" collapsed="false">
      <c r="A34" s="33"/>
      <c r="B34" s="40"/>
      <c r="C34" s="41"/>
      <c r="D34" s="41"/>
      <c r="E34" s="42"/>
      <c r="F34" s="42"/>
      <c r="G34" s="43"/>
      <c r="H34" s="43"/>
    </row>
    <row r="35" customFormat="false" ht="12" hidden="false" customHeight="false" outlineLevel="0" collapsed="false">
      <c r="A35" s="33" t="s">
        <v>42</v>
      </c>
      <c r="C35" s="41"/>
      <c r="D35" s="41"/>
      <c r="E35" s="41"/>
      <c r="F35" s="41"/>
      <c r="G35" s="43"/>
      <c r="H35" s="43"/>
    </row>
    <row r="36" customFormat="false" ht="12" hidden="false" customHeight="false" outlineLevel="0" collapsed="false">
      <c r="A36" s="33" t="s">
        <v>43</v>
      </c>
      <c r="B36" s="45" t="n">
        <v>56.4</v>
      </c>
      <c r="C36" s="46" t="n">
        <v>56.5</v>
      </c>
      <c r="D36" s="42" t="n">
        <v>53.9</v>
      </c>
      <c r="E36" s="41" t="n">
        <v>54.6</v>
      </c>
      <c r="F36" s="41" t="n">
        <v>54.6</v>
      </c>
      <c r="G36" s="43" t="n">
        <f aca="false">F36-D36</f>
        <v>0.700000000000003</v>
      </c>
      <c r="H36" s="43" t="n">
        <f aca="false">F36-E36</f>
        <v>0</v>
      </c>
    </row>
    <row r="37" customFormat="false" ht="12" hidden="false" customHeight="false" outlineLevel="0" collapsed="false">
      <c r="A37" s="33" t="s">
        <v>44</v>
      </c>
      <c r="B37" s="45" t="n">
        <v>57.1</v>
      </c>
      <c r="C37" s="47" t="n">
        <v>57.2</v>
      </c>
      <c r="D37" s="42" t="n">
        <v>57.3</v>
      </c>
      <c r="E37" s="42" t="n">
        <v>55.4</v>
      </c>
      <c r="F37" s="42" t="n">
        <v>55.2</v>
      </c>
      <c r="G37" s="43" t="n">
        <f aca="false">F37-D37</f>
        <v>-2.09999999999999</v>
      </c>
      <c r="H37" s="43" t="n">
        <f aca="false">F37-E37</f>
        <v>-0.199999999999996</v>
      </c>
    </row>
    <row r="38" customFormat="false" ht="12" hidden="false" customHeight="false" outlineLevel="0" collapsed="false">
      <c r="A38" s="33" t="s">
        <v>45</v>
      </c>
      <c r="B38" s="45" t="n">
        <v>61.8</v>
      </c>
      <c r="C38" s="47" t="n">
        <v>58.6</v>
      </c>
      <c r="D38" s="42" t="n">
        <v>59.9</v>
      </c>
      <c r="E38" s="42" t="n">
        <v>59.1</v>
      </c>
      <c r="F38" s="42" t="n">
        <v>59.2</v>
      </c>
      <c r="G38" s="43" t="n">
        <f aca="false">F38-D38</f>
        <v>-0.699999999999996</v>
      </c>
      <c r="H38" s="43" t="n">
        <f aca="false">F38-E38</f>
        <v>0.100000000000001</v>
      </c>
    </row>
    <row r="39" customFormat="false" ht="12" hidden="false" customHeight="false" outlineLevel="0" collapsed="false">
      <c r="A39" s="33" t="s">
        <v>46</v>
      </c>
      <c r="B39" s="45" t="n">
        <v>57.2</v>
      </c>
      <c r="C39" s="46" t="n">
        <v>53</v>
      </c>
      <c r="D39" s="41" t="n">
        <v>54.9</v>
      </c>
      <c r="E39" s="42" t="n">
        <v>55.1</v>
      </c>
      <c r="F39" s="42" t="n">
        <v>53.5</v>
      </c>
      <c r="G39" s="43" t="n">
        <f aca="false">F39-D39</f>
        <v>-1.4</v>
      </c>
      <c r="H39" s="43" t="n">
        <f aca="false">F39-E39</f>
        <v>-1.6</v>
      </c>
    </row>
    <row r="40" customFormat="false" ht="12" hidden="false" customHeight="false" outlineLevel="0" collapsed="false">
      <c r="A40" s="33" t="s">
        <v>47</v>
      </c>
      <c r="B40" s="45" t="n">
        <v>58.3</v>
      </c>
      <c r="C40" s="46" t="n">
        <v>57.4</v>
      </c>
      <c r="D40" s="42" t="n">
        <v>57</v>
      </c>
      <c r="E40" s="42" t="n">
        <v>56.7</v>
      </c>
      <c r="F40" s="42" t="n">
        <v>56</v>
      </c>
      <c r="G40" s="43" t="n">
        <f aca="false">F40-D40</f>
        <v>-1</v>
      </c>
      <c r="H40" s="43" t="n">
        <f aca="false">F40-E40</f>
        <v>-0.700000000000003</v>
      </c>
    </row>
    <row r="41" customFormat="false" ht="12" hidden="false" customHeight="false" outlineLevel="0" collapsed="false">
      <c r="A41" s="33" t="s">
        <v>48</v>
      </c>
      <c r="B41" s="45" t="n">
        <v>59.7</v>
      </c>
      <c r="C41" s="46" t="n">
        <v>58.7</v>
      </c>
      <c r="D41" s="41" t="n">
        <v>59.3</v>
      </c>
      <c r="E41" s="41" t="n">
        <v>57.5</v>
      </c>
      <c r="F41" s="41" t="n">
        <v>57.5</v>
      </c>
      <c r="G41" s="43" t="n">
        <f aca="false">F41-D41</f>
        <v>-1.8</v>
      </c>
      <c r="H41" s="43" t="n">
        <f aca="false">F41-E41</f>
        <v>0</v>
      </c>
    </row>
    <row r="42" customFormat="false" ht="12" hidden="false" customHeight="false" outlineLevel="0" collapsed="false">
      <c r="A42" s="33" t="s">
        <v>49</v>
      </c>
      <c r="B42" s="45" t="n">
        <v>59.4</v>
      </c>
      <c r="C42" s="47" t="n">
        <v>59.1</v>
      </c>
      <c r="D42" s="42" t="n">
        <v>59</v>
      </c>
      <c r="E42" s="42" t="n">
        <v>57.3</v>
      </c>
      <c r="F42" s="42" t="n">
        <v>59.5</v>
      </c>
      <c r="G42" s="43" t="n">
        <f aca="false">F42-D42</f>
        <v>0.5</v>
      </c>
      <c r="H42" s="43" t="n">
        <f aca="false">F42-E42</f>
        <v>2.2</v>
      </c>
    </row>
    <row r="43" customFormat="false" ht="12" hidden="false" customHeight="false" outlineLevel="0" collapsed="false">
      <c r="A43" s="33" t="s">
        <v>50</v>
      </c>
      <c r="B43" s="45" t="n">
        <v>58.2</v>
      </c>
      <c r="C43" s="46" t="n">
        <v>56.4</v>
      </c>
      <c r="D43" s="42" t="n">
        <v>55.6</v>
      </c>
      <c r="E43" s="41" t="n">
        <v>55.3</v>
      </c>
      <c r="F43" s="41" t="n">
        <v>53.1</v>
      </c>
      <c r="G43" s="43" t="n">
        <f aca="false">F43-D43</f>
        <v>-2.5</v>
      </c>
      <c r="H43" s="43" t="n">
        <f aca="false">F43-E43</f>
        <v>-2.2</v>
      </c>
    </row>
    <row r="44" customFormat="false" ht="12" hidden="false" customHeight="false" outlineLevel="0" collapsed="false">
      <c r="A44" s="33" t="s">
        <v>51</v>
      </c>
      <c r="B44" s="45" t="n">
        <v>60.4</v>
      </c>
      <c r="C44" s="46" t="n">
        <v>58</v>
      </c>
      <c r="D44" s="42" t="n">
        <v>58.1</v>
      </c>
      <c r="E44" s="41" t="n">
        <v>58.9</v>
      </c>
      <c r="F44" s="41" t="n">
        <v>58.2</v>
      </c>
      <c r="G44" s="43" t="n">
        <f aca="false">F44-D44</f>
        <v>0.100000000000001</v>
      </c>
      <c r="H44" s="43" t="n">
        <f aca="false">F44-E44</f>
        <v>-0.699999999999996</v>
      </c>
    </row>
    <row r="45" customFormat="false" ht="12" hidden="false" customHeight="false" outlineLevel="0" collapsed="false">
      <c r="A45" s="48" t="s">
        <v>52</v>
      </c>
      <c r="B45" s="45" t="n">
        <v>59.5</v>
      </c>
      <c r="C45" s="46" t="n">
        <v>59.2</v>
      </c>
      <c r="D45" s="42" t="n">
        <v>59.1</v>
      </c>
      <c r="E45" s="41" t="n">
        <v>56.8</v>
      </c>
      <c r="F45" s="41" t="n">
        <v>57.1</v>
      </c>
      <c r="G45" s="43" t="n">
        <f aca="false">F45-D45</f>
        <v>-2</v>
      </c>
      <c r="H45" s="43" t="n">
        <f aca="false">F45-E45</f>
        <v>0.300000000000004</v>
      </c>
    </row>
    <row r="46" customFormat="false" ht="12" hidden="false" customHeight="false" outlineLevel="0" collapsed="false">
      <c r="A46" s="33" t="s">
        <v>53</v>
      </c>
      <c r="B46" s="45" t="n">
        <v>56.7</v>
      </c>
      <c r="C46" s="46" t="n">
        <v>56.3</v>
      </c>
      <c r="D46" s="42" t="n">
        <v>57.2</v>
      </c>
      <c r="E46" s="41" t="n">
        <v>55.9</v>
      </c>
      <c r="F46" s="41" t="n">
        <v>55.4</v>
      </c>
      <c r="G46" s="43" t="n">
        <f aca="false">F46-D46</f>
        <v>-1.8</v>
      </c>
      <c r="H46" s="43" t="n">
        <f aca="false">F46-E46</f>
        <v>-0.5</v>
      </c>
    </row>
    <row r="47" customFormat="false" ht="12" hidden="false" customHeight="false" outlineLevel="0" collapsed="false">
      <c r="A47" s="33" t="s">
        <v>54</v>
      </c>
      <c r="B47" s="45" t="n">
        <v>54.3</v>
      </c>
      <c r="C47" s="46" t="n">
        <v>50.4</v>
      </c>
      <c r="D47" s="42" t="n">
        <v>51.8</v>
      </c>
      <c r="E47" s="42" t="n">
        <v>51</v>
      </c>
      <c r="F47" s="42" t="n">
        <v>50.3</v>
      </c>
      <c r="G47" s="43" t="n">
        <f aca="false">F47-D47</f>
        <v>-1.5</v>
      </c>
      <c r="H47" s="43" t="n">
        <f aca="false">F47-E47</f>
        <v>-0.700000000000003</v>
      </c>
    </row>
    <row r="48" customFormat="false" ht="12" hidden="false" customHeight="false" outlineLevel="0" collapsed="false">
      <c r="A48" s="33" t="s">
        <v>55</v>
      </c>
      <c r="B48" s="45" t="n">
        <v>60</v>
      </c>
      <c r="C48" s="46" t="n">
        <v>56.6</v>
      </c>
      <c r="D48" s="42" t="n">
        <v>51.7</v>
      </c>
      <c r="E48" s="42" t="n">
        <v>52.2</v>
      </c>
      <c r="F48" s="42" t="n">
        <v>50.3</v>
      </c>
      <c r="G48" s="43" t="n">
        <f aca="false">F48-D48</f>
        <v>-1.40000000000001</v>
      </c>
      <c r="H48" s="43" t="n">
        <f aca="false">F48-E48</f>
        <v>-1.90000000000001</v>
      </c>
    </row>
    <row r="49" customFormat="false" ht="12" hidden="false" customHeight="false" outlineLevel="0" collapsed="false">
      <c r="A49" s="33" t="s">
        <v>56</v>
      </c>
      <c r="B49" s="45" t="n">
        <v>56.8</v>
      </c>
      <c r="C49" s="46" t="n">
        <v>54.9</v>
      </c>
      <c r="D49" s="42" t="n">
        <v>53.8</v>
      </c>
      <c r="E49" s="42" t="n">
        <v>53.4</v>
      </c>
      <c r="F49" s="42" t="n">
        <v>52.5</v>
      </c>
      <c r="G49" s="43" t="n">
        <f aca="false">F49-D49</f>
        <v>-1.3</v>
      </c>
      <c r="H49" s="43" t="n">
        <f aca="false">F49-E49</f>
        <v>-0.899999999999999</v>
      </c>
    </row>
    <row r="50" customFormat="false" ht="12" hidden="false" customHeight="false" outlineLevel="0" collapsed="false">
      <c r="A50" s="33" t="s">
        <v>57</v>
      </c>
      <c r="B50" s="45" t="n">
        <v>55.2</v>
      </c>
      <c r="C50" s="46" t="n">
        <v>57.9</v>
      </c>
      <c r="D50" s="42" t="n">
        <v>58.3</v>
      </c>
      <c r="E50" s="42" t="n">
        <v>56.7</v>
      </c>
      <c r="F50" s="42" t="n">
        <v>58.2</v>
      </c>
      <c r="G50" s="43" t="n">
        <f aca="false">F50-D50</f>
        <v>-0.0999999999999943</v>
      </c>
      <c r="H50" s="43" t="n">
        <f aca="false">F50-E50</f>
        <v>1.5</v>
      </c>
    </row>
    <row r="51" customFormat="false" ht="12" hidden="false" customHeight="false" outlineLevel="0" collapsed="false">
      <c r="A51" s="33" t="s">
        <v>58</v>
      </c>
      <c r="B51" s="45" t="n">
        <v>59.5</v>
      </c>
      <c r="C51" s="47" t="n">
        <v>55.3</v>
      </c>
      <c r="D51" s="41" t="n">
        <v>56.7</v>
      </c>
      <c r="E51" s="42" t="n">
        <v>53.6</v>
      </c>
      <c r="F51" s="41" t="n">
        <v>53.4</v>
      </c>
      <c r="G51" s="43" t="n">
        <f aca="false">F51-D51</f>
        <v>-3.3</v>
      </c>
      <c r="H51" s="43" t="n">
        <f aca="false">F51-E51</f>
        <v>-0.200000000000003</v>
      </c>
    </row>
    <row r="52" customFormat="false" ht="12" hidden="false" customHeight="false" outlineLevel="0" collapsed="false">
      <c r="A52" s="33"/>
      <c r="B52" s="49"/>
      <c r="C52" s="42"/>
      <c r="D52" s="41"/>
      <c r="E52" s="41"/>
      <c r="F52" s="41"/>
      <c r="G52" s="43"/>
      <c r="H52" s="43"/>
    </row>
    <row r="53" customFormat="false" ht="12" hidden="false" customHeight="false" outlineLevel="0" collapsed="false">
      <c r="A53" s="33" t="s">
        <v>59</v>
      </c>
      <c r="C53" s="41"/>
      <c r="D53" s="41"/>
      <c r="E53" s="42"/>
      <c r="F53" s="41"/>
      <c r="G53" s="43"/>
      <c r="H53" s="43"/>
    </row>
    <row r="54" customFormat="false" ht="12" hidden="false" customHeight="false" outlineLevel="0" collapsed="false">
      <c r="A54" s="44" t="s">
        <v>60</v>
      </c>
      <c r="C54" s="41"/>
      <c r="D54" s="41"/>
      <c r="E54" s="41"/>
      <c r="F54" s="41"/>
      <c r="G54" s="43"/>
      <c r="H54" s="43"/>
    </row>
    <row r="55" customFormat="false" ht="12" hidden="false" customHeight="false" outlineLevel="0" collapsed="false">
      <c r="A55" s="33" t="s">
        <v>61</v>
      </c>
      <c r="B55" s="46" t="n">
        <v>82.2</v>
      </c>
      <c r="C55" s="40" t="n">
        <v>80.6</v>
      </c>
      <c r="D55" s="42" t="n">
        <v>80</v>
      </c>
      <c r="E55" s="42" t="n">
        <v>79.8</v>
      </c>
      <c r="F55" s="42" t="n">
        <v>80.1</v>
      </c>
      <c r="G55" s="43" t="n">
        <f aca="false">F55-D55</f>
        <v>0.0999999999999943</v>
      </c>
      <c r="H55" s="43" t="n">
        <f aca="false">F55-E55</f>
        <v>0.299999999999997</v>
      </c>
    </row>
    <row r="56" customFormat="false" ht="12" hidden="false" customHeight="false" outlineLevel="0" collapsed="false">
      <c r="A56" s="50" t="s">
        <v>62</v>
      </c>
      <c r="B56" s="46" t="n">
        <v>74.1</v>
      </c>
      <c r="C56" s="40" t="n">
        <v>73.2</v>
      </c>
      <c r="D56" s="41" t="n">
        <v>72.3</v>
      </c>
      <c r="E56" s="41" t="n">
        <v>71.9</v>
      </c>
      <c r="F56" s="41" t="n">
        <v>70.3</v>
      </c>
      <c r="G56" s="43" t="n">
        <f aca="false">F56-D56</f>
        <v>-2</v>
      </c>
      <c r="H56" s="43" t="n">
        <f aca="false">F56-E56</f>
        <v>-1.60000000000001</v>
      </c>
    </row>
    <row r="57" customFormat="false" ht="12" hidden="false" customHeight="false" outlineLevel="0" collapsed="false">
      <c r="A57" s="33" t="s">
        <v>63</v>
      </c>
      <c r="B57" s="46" t="n">
        <v>47.6</v>
      </c>
      <c r="C57" s="40" t="n">
        <v>47.5</v>
      </c>
      <c r="D57" s="41" t="n">
        <v>48.8</v>
      </c>
      <c r="E57" s="41" t="n">
        <v>51.3</v>
      </c>
      <c r="F57" s="41" t="n">
        <v>49.6</v>
      </c>
      <c r="G57" s="43" t="n">
        <f aca="false">F57-D57</f>
        <v>0.800000000000004</v>
      </c>
      <c r="H57" s="43" t="n">
        <f aca="false">F57-E57</f>
        <v>-1.7</v>
      </c>
    </row>
    <row r="58" customFormat="false" ht="12" hidden="false" customHeight="false" outlineLevel="0" collapsed="false">
      <c r="A58" s="50" t="s">
        <v>64</v>
      </c>
      <c r="B58" s="46" t="n">
        <v>75</v>
      </c>
      <c r="C58" s="40" t="n">
        <v>72.9</v>
      </c>
      <c r="D58" s="42" t="n">
        <v>71.8</v>
      </c>
      <c r="E58" s="41" t="n">
        <v>69.9</v>
      </c>
      <c r="F58" s="41" t="n">
        <v>69.9</v>
      </c>
      <c r="G58" s="43" t="n">
        <f aca="false">F58-D58</f>
        <v>-1.89999999999999</v>
      </c>
      <c r="H58" s="43" t="n">
        <f aca="false">F58-E58</f>
        <v>0</v>
      </c>
    </row>
    <row r="59" customFormat="false" ht="13.5" hidden="false" customHeight="false" outlineLevel="0" collapsed="false">
      <c r="A59" s="33" t="s">
        <v>65</v>
      </c>
      <c r="B59" s="46" t="n">
        <v>30.8</v>
      </c>
      <c r="C59" s="40" t="n">
        <v>27.6</v>
      </c>
      <c r="D59" s="41" t="n">
        <v>27.5</v>
      </c>
      <c r="E59" s="41" t="n">
        <v>25.7</v>
      </c>
      <c r="F59" s="41" t="n">
        <v>26.7</v>
      </c>
      <c r="G59" s="43" t="n">
        <f aca="false">F59-D59</f>
        <v>-0.800000000000001</v>
      </c>
      <c r="H59" s="43" t="n">
        <f aca="false">F59-E59</f>
        <v>1</v>
      </c>
    </row>
    <row r="60" customFormat="false" ht="13.5" hidden="false" customHeight="false" outlineLevel="0" collapsed="false">
      <c r="A60" s="44" t="s">
        <v>66</v>
      </c>
      <c r="C60" s="41"/>
      <c r="D60" s="41"/>
      <c r="E60" s="41"/>
      <c r="F60" s="41"/>
      <c r="G60" s="34"/>
      <c r="H60" s="34"/>
    </row>
    <row r="61" customFormat="false" ht="13.5" hidden="false" customHeight="false" outlineLevel="0" collapsed="false">
      <c r="A61" s="51" t="s">
        <v>67</v>
      </c>
    </row>
    <row r="62" customFormat="false" ht="13.5" hidden="false" customHeight="false" outlineLevel="0" collapsed="false">
      <c r="A62" s="52" t="s">
        <v>68</v>
      </c>
    </row>
    <row r="63" customFormat="false" ht="13.5" hidden="false" customHeight="false" outlineLevel="0" collapsed="false">
      <c r="A63" s="53" t="s">
        <v>69</v>
      </c>
      <c r="B63" s="2"/>
      <c r="C63" s="2"/>
      <c r="D63" s="2"/>
    </row>
    <row r="64" customFormat="false" ht="12.75" hidden="false" customHeight="false" outlineLevel="0" collapsed="false">
      <c r="A64" s="54"/>
      <c r="B64" s="55"/>
      <c r="C64" s="55"/>
      <c r="D64" s="55"/>
      <c r="E64" s="54"/>
      <c r="F64" s="54"/>
      <c r="G64" s="54"/>
      <c r="H64" s="54"/>
    </row>
    <row r="65" customFormat="false" ht="12" hidden="false" customHeight="false" outlineLevel="0" collapsed="false">
      <c r="A65" s="3" t="s">
        <v>70</v>
      </c>
      <c r="B65" s="4"/>
      <c r="C65" s="4"/>
      <c r="D65" s="4"/>
      <c r="E65" s="5"/>
      <c r="F65" s="6"/>
      <c r="G65" s="5"/>
      <c r="H65" s="8" t="n">
        <v>4</v>
      </c>
      <c r="I65" s="56"/>
      <c r="J65" s="56"/>
    </row>
    <row r="66" customFormat="false" ht="12" hidden="false" customHeight="false" outlineLevel="0" collapsed="false">
      <c r="A66" s="9"/>
      <c r="B66" s="10" t="n">
        <v>1998</v>
      </c>
      <c r="C66" s="10" t="n">
        <v>2000</v>
      </c>
      <c r="D66" s="57" t="n">
        <v>2001</v>
      </c>
      <c r="E66" s="58"/>
      <c r="F66" s="59"/>
      <c r="G66" s="60" t="n">
        <v>2002</v>
      </c>
      <c r="H66" s="59"/>
      <c r="I66" s="61"/>
      <c r="J66" s="61"/>
    </row>
    <row r="67" customFormat="false" ht="12.75" hidden="false" customHeight="false" outlineLevel="0" collapsed="false">
      <c r="A67" s="9" t="s">
        <v>1</v>
      </c>
      <c r="B67" s="13" t="s">
        <v>2</v>
      </c>
      <c r="C67" s="14" t="s">
        <v>3</v>
      </c>
      <c r="D67" s="14"/>
      <c r="E67" s="62" t="s">
        <v>4</v>
      </c>
      <c r="F67" s="62" t="s">
        <v>3</v>
      </c>
      <c r="G67" s="60"/>
      <c r="H67" s="60"/>
      <c r="I67" s="56"/>
      <c r="J67" s="56"/>
    </row>
    <row r="68" customFormat="false" ht="12.75" hidden="false" customHeight="false" outlineLevel="0" collapsed="false">
      <c r="A68" s="17" t="s">
        <v>5</v>
      </c>
      <c r="B68" s="18" t="s">
        <v>6</v>
      </c>
      <c r="C68" s="19" t="s">
        <v>7</v>
      </c>
      <c r="D68" s="19"/>
      <c r="E68" s="63" t="s">
        <v>71</v>
      </c>
      <c r="F68" s="20" t="s">
        <v>9</v>
      </c>
      <c r="G68" s="64" t="s">
        <v>72</v>
      </c>
      <c r="H68" s="21" t="s">
        <v>73</v>
      </c>
      <c r="I68" s="65"/>
      <c r="J68" s="65"/>
    </row>
    <row r="69" customFormat="false" ht="12" hidden="false" customHeight="false" outlineLevel="0" collapsed="false">
      <c r="A69" s="4"/>
      <c r="B69" s="11" t="s">
        <v>74</v>
      </c>
      <c r="C69" s="11"/>
      <c r="D69" s="11"/>
      <c r="E69" s="11"/>
      <c r="F69" s="11"/>
      <c r="G69" s="66" t="s">
        <v>75</v>
      </c>
      <c r="H69" s="67" t="s">
        <v>76</v>
      </c>
    </row>
    <row r="70" customFormat="false" ht="12" hidden="false" customHeight="false" outlineLevel="0" collapsed="false">
      <c r="A70" s="33" t="s">
        <v>77</v>
      </c>
      <c r="C70" s="41"/>
      <c r="D70" s="41"/>
      <c r="E70" s="41"/>
      <c r="F70" s="41"/>
      <c r="G70" s="68"/>
    </row>
    <row r="71" customFormat="false" ht="12" hidden="false" customHeight="false" outlineLevel="0" collapsed="false">
      <c r="A71" s="33"/>
      <c r="C71" s="47"/>
      <c r="D71" s="25"/>
      <c r="E71" s="41"/>
      <c r="F71" s="41"/>
      <c r="G71" s="68"/>
    </row>
    <row r="72" customFormat="false" ht="12" hidden="false" customHeight="false" outlineLevel="0" collapsed="false">
      <c r="A72" s="69" t="s">
        <v>78</v>
      </c>
      <c r="B72" s="36" t="n">
        <v>15608</v>
      </c>
      <c r="C72" s="36" t="n">
        <v>14727</v>
      </c>
      <c r="D72" s="37" t="n">
        <v>14383</v>
      </c>
      <c r="E72" s="37" t="n">
        <v>13821</v>
      </c>
      <c r="F72" s="37" t="n">
        <v>13888</v>
      </c>
      <c r="G72" s="70" t="n">
        <f aca="false">F72/D72*100</f>
        <v>96.5584370437322</v>
      </c>
      <c r="H72" s="71" t="n">
        <f aca="false">F72/E72*100</f>
        <v>100.484769553578</v>
      </c>
    </row>
    <row r="73" customFormat="false" ht="12" hidden="false" customHeight="false" outlineLevel="0" collapsed="false">
      <c r="A73" s="69"/>
      <c r="B73" s="36"/>
      <c r="C73" s="36"/>
      <c r="D73" s="37"/>
      <c r="E73" s="37"/>
      <c r="F73" s="37"/>
      <c r="G73" s="72"/>
      <c r="H73" s="73"/>
    </row>
    <row r="74" customFormat="false" ht="12" hidden="false" customHeight="false" outlineLevel="0" collapsed="false">
      <c r="A74" s="33" t="s">
        <v>79</v>
      </c>
      <c r="B74" s="47" t="n">
        <v>8632</v>
      </c>
      <c r="C74" s="47" t="n">
        <v>8127</v>
      </c>
      <c r="D74" s="41" t="n">
        <v>7887</v>
      </c>
      <c r="E74" s="41" t="n">
        <v>7514</v>
      </c>
      <c r="F74" s="41" t="n">
        <v>7619</v>
      </c>
      <c r="G74" s="72" t="n">
        <f aca="false">F74/D74*100</f>
        <v>96.602003296564</v>
      </c>
      <c r="H74" s="73" t="n">
        <f aca="false">F74/E74*100</f>
        <v>101.3973915358</v>
      </c>
    </row>
    <row r="75" customFormat="false" ht="12" hidden="false" customHeight="false" outlineLevel="0" collapsed="false">
      <c r="A75" s="33" t="s">
        <v>80</v>
      </c>
      <c r="B75" s="47" t="n">
        <v>6976</v>
      </c>
      <c r="C75" s="47" t="n">
        <v>6600</v>
      </c>
      <c r="D75" s="41" t="n">
        <v>6496</v>
      </c>
      <c r="E75" s="41" t="n">
        <v>6307</v>
      </c>
      <c r="F75" s="41" t="n">
        <v>6269</v>
      </c>
      <c r="G75" s="72" t="n">
        <f aca="false">F75/D75*100</f>
        <v>96.5055418719212</v>
      </c>
      <c r="H75" s="73" t="n">
        <f aca="false">F75/E75*100</f>
        <v>99.3974948469954</v>
      </c>
    </row>
    <row r="76" customFormat="false" ht="12" hidden="false" customHeight="false" outlineLevel="0" collapsed="false">
      <c r="A76" s="33"/>
      <c r="C76" s="41"/>
      <c r="D76" s="41"/>
      <c r="E76" s="41"/>
      <c r="F76" s="41"/>
      <c r="G76" s="72"/>
      <c r="H76" s="73"/>
    </row>
    <row r="77" customFormat="false" ht="12" hidden="false" customHeight="false" outlineLevel="0" collapsed="false">
      <c r="A77" s="33" t="s">
        <v>81</v>
      </c>
      <c r="B77" s="47" t="n">
        <v>9489</v>
      </c>
      <c r="C77" s="47" t="n">
        <v>9006</v>
      </c>
      <c r="D77" s="41" t="n">
        <v>8757</v>
      </c>
      <c r="E77" s="41" t="n">
        <v>8480</v>
      </c>
      <c r="F77" s="41" t="n">
        <v>8413</v>
      </c>
      <c r="G77" s="72" t="n">
        <f aca="false">F77/D77*100</f>
        <v>96.0717140573256</v>
      </c>
      <c r="H77" s="73" t="n">
        <f aca="false">F77/E77*100</f>
        <v>99.2099056603774</v>
      </c>
    </row>
    <row r="78" customFormat="false" ht="12" hidden="false" customHeight="false" outlineLevel="0" collapsed="false">
      <c r="A78" s="33" t="s">
        <v>82</v>
      </c>
      <c r="B78" s="47" t="n">
        <v>6119</v>
      </c>
      <c r="C78" s="47" t="n">
        <v>5721</v>
      </c>
      <c r="D78" s="41" t="n">
        <v>5626</v>
      </c>
      <c r="E78" s="41" t="n">
        <v>5341</v>
      </c>
      <c r="F78" s="41" t="n">
        <v>5475</v>
      </c>
      <c r="G78" s="72" t="n">
        <f aca="false">F78/D78*100</f>
        <v>97.3160327052968</v>
      </c>
      <c r="H78" s="73" t="n">
        <f aca="false">F78/E78*100</f>
        <v>102.508893465643</v>
      </c>
    </row>
    <row r="79" customFormat="false" ht="12" hidden="false" customHeight="false" outlineLevel="0" collapsed="false">
      <c r="A79" s="33"/>
      <c r="B79" s="47"/>
      <c r="C79" s="47"/>
      <c r="D79" s="41"/>
      <c r="E79" s="74"/>
      <c r="F79" s="41"/>
      <c r="G79" s="72"/>
      <c r="H79" s="73"/>
    </row>
    <row r="80" customFormat="false" ht="12" hidden="false" customHeight="false" outlineLevel="0" collapsed="false">
      <c r="A80" s="33" t="s">
        <v>83</v>
      </c>
      <c r="C80" s="47"/>
      <c r="D80" s="41"/>
      <c r="E80" s="42"/>
      <c r="F80" s="41"/>
      <c r="G80" s="72"/>
      <c r="H80" s="73"/>
    </row>
    <row r="81" customFormat="false" ht="12" hidden="false" customHeight="false" outlineLevel="0" collapsed="false">
      <c r="A81" s="44" t="s">
        <v>84</v>
      </c>
      <c r="C81" s="47"/>
      <c r="D81" s="25"/>
      <c r="E81" s="41"/>
      <c r="F81" s="41"/>
      <c r="G81" s="72"/>
      <c r="H81" s="73"/>
    </row>
    <row r="82" customFormat="false" ht="12" hidden="false" customHeight="false" outlineLevel="0" collapsed="false">
      <c r="A82" s="44"/>
      <c r="C82" s="47"/>
      <c r="D82" s="25"/>
      <c r="E82" s="41"/>
      <c r="F82" s="41"/>
      <c r="G82" s="72"/>
      <c r="H82" s="73"/>
    </row>
    <row r="83" customFormat="false" ht="12" hidden="false" customHeight="false" outlineLevel="0" collapsed="false">
      <c r="A83" s="33" t="s">
        <v>85</v>
      </c>
      <c r="B83" s="47" t="n">
        <v>3060</v>
      </c>
      <c r="C83" s="75" t="n">
        <v>2897</v>
      </c>
      <c r="D83" s="74" t="n">
        <v>2906</v>
      </c>
      <c r="E83" s="41" t="n">
        <v>2714</v>
      </c>
      <c r="F83" s="41" t="n">
        <v>2822</v>
      </c>
      <c r="G83" s="72" t="n">
        <f aca="false">F83/D83*100</f>
        <v>97.1094287680661</v>
      </c>
      <c r="H83" s="73" t="n">
        <f aca="false">F83/E83*100</f>
        <v>103.979366249079</v>
      </c>
    </row>
    <row r="84" customFormat="false" ht="12" hidden="false" customHeight="false" outlineLevel="0" collapsed="false">
      <c r="A84" s="33" t="s">
        <v>86</v>
      </c>
      <c r="B84" s="47" t="n">
        <v>5040</v>
      </c>
      <c r="C84" s="75" t="n">
        <v>4505</v>
      </c>
      <c r="D84" s="74" t="n">
        <v>4317</v>
      </c>
      <c r="E84" s="41" t="n">
        <v>3944</v>
      </c>
      <c r="F84" s="41" t="n">
        <v>3923</v>
      </c>
      <c r="G84" s="72" t="n">
        <f aca="false">F84/D84*100</f>
        <v>90.8732916377114</v>
      </c>
      <c r="H84" s="73" t="n">
        <f aca="false">F84/E84*100</f>
        <v>99.4675456389452</v>
      </c>
    </row>
    <row r="85" customFormat="false" ht="12" hidden="false" customHeight="false" outlineLevel="0" collapsed="false">
      <c r="A85" s="33" t="s">
        <v>87</v>
      </c>
      <c r="B85" s="47" t="n">
        <v>7508</v>
      </c>
      <c r="C85" s="75" t="n">
        <v>7325</v>
      </c>
      <c r="D85" s="74" t="n">
        <v>7160</v>
      </c>
      <c r="E85" s="41" t="n">
        <v>7163</v>
      </c>
      <c r="F85" s="41" t="n">
        <v>7140</v>
      </c>
      <c r="G85" s="72" t="n">
        <f aca="false">F85/D85*100</f>
        <v>99.7206703910615</v>
      </c>
      <c r="H85" s="73" t="n">
        <f aca="false">F85/E85*100</f>
        <v>99.678905486528</v>
      </c>
    </row>
    <row r="86" customFormat="false" ht="12" hidden="false" customHeight="false" outlineLevel="0" collapsed="false">
      <c r="A86" s="33"/>
      <c r="B86" s="47"/>
      <c r="C86" s="47"/>
      <c r="D86" s="41"/>
      <c r="E86" s="74"/>
      <c r="F86" s="41"/>
      <c r="G86" s="72"/>
      <c r="H86" s="73"/>
    </row>
    <row r="87" customFormat="false" ht="12" hidden="false" customHeight="false" outlineLevel="0" collapsed="false">
      <c r="A87" s="33" t="s">
        <v>88</v>
      </c>
      <c r="B87" s="33"/>
      <c r="C87" s="33"/>
      <c r="D87" s="25"/>
      <c r="E87" s="74"/>
      <c r="F87" s="41"/>
      <c r="G87" s="72"/>
      <c r="H87" s="73"/>
    </row>
    <row r="88" customFormat="false" ht="12" hidden="false" customHeight="false" outlineLevel="0" collapsed="false">
      <c r="A88" s="44" t="s">
        <v>89</v>
      </c>
      <c r="B88" s="33"/>
      <c r="C88" s="33"/>
      <c r="D88" s="25"/>
      <c r="E88" s="41"/>
      <c r="F88" s="41"/>
      <c r="G88" s="72"/>
      <c r="H88" s="73"/>
    </row>
    <row r="89" customFormat="false" ht="12" hidden="false" customHeight="false" outlineLevel="0" collapsed="false">
      <c r="A89" s="44"/>
      <c r="B89" s="33"/>
      <c r="C89" s="33"/>
      <c r="D89" s="25"/>
      <c r="E89" s="41"/>
      <c r="F89" s="41"/>
      <c r="G89" s="72"/>
      <c r="H89" s="73"/>
    </row>
    <row r="90" customFormat="false" ht="12" hidden="false" customHeight="false" outlineLevel="0" collapsed="false">
      <c r="A90" s="33" t="s">
        <v>90</v>
      </c>
      <c r="B90" s="47" t="n">
        <v>5896</v>
      </c>
      <c r="C90" s="75" t="n">
        <v>4961</v>
      </c>
      <c r="D90" s="74" t="n">
        <v>4464</v>
      </c>
      <c r="E90" s="41" t="n">
        <v>4455</v>
      </c>
      <c r="F90" s="41" t="n">
        <v>4430</v>
      </c>
      <c r="G90" s="72" t="n">
        <f aca="false">F90/D90*100</f>
        <v>99.2383512544803</v>
      </c>
      <c r="H90" s="73" t="n">
        <f aca="false">F90/E90*100</f>
        <v>99.4388327721661</v>
      </c>
    </row>
    <row r="91" customFormat="false" ht="12" hidden="false" customHeight="false" outlineLevel="0" collapsed="false">
      <c r="A91" s="33" t="s">
        <v>91</v>
      </c>
      <c r="B91" s="47" t="n">
        <v>9712</v>
      </c>
      <c r="C91" s="75" t="n">
        <v>9766</v>
      </c>
      <c r="D91" s="74" t="n">
        <v>9919</v>
      </c>
      <c r="E91" s="41" t="n">
        <v>9366</v>
      </c>
      <c r="F91" s="41" t="n">
        <v>9459</v>
      </c>
      <c r="G91" s="72" t="n">
        <f aca="false">F91/D91*100</f>
        <v>95.3624357294082</v>
      </c>
      <c r="H91" s="73" t="n">
        <f aca="false">F91/E91*100</f>
        <v>100.992953235106</v>
      </c>
    </row>
    <row r="92" customFormat="false" ht="12" hidden="false" customHeight="false" outlineLevel="0" collapsed="false">
      <c r="A92" s="33"/>
      <c r="B92" s="47"/>
      <c r="C92" s="47"/>
      <c r="D92" s="25"/>
      <c r="E92" s="41"/>
      <c r="F92" s="41"/>
      <c r="G92" s="72"/>
      <c r="H92" s="73"/>
    </row>
    <row r="93" customFormat="false" ht="12" hidden="false" customHeight="false" outlineLevel="0" collapsed="false">
      <c r="A93" s="33" t="s">
        <v>92</v>
      </c>
      <c r="B93" s="47"/>
      <c r="C93" s="47"/>
      <c r="D93" s="25"/>
      <c r="E93" s="41"/>
      <c r="F93" s="41"/>
      <c r="G93" s="72"/>
      <c r="H93" s="73"/>
    </row>
    <row r="94" customFormat="false" ht="12" hidden="false" customHeight="false" outlineLevel="0" collapsed="false">
      <c r="A94" s="33" t="s">
        <v>93</v>
      </c>
      <c r="B94" s="47" t="n">
        <v>2755</v>
      </c>
      <c r="C94" s="75" t="n">
        <v>2679</v>
      </c>
      <c r="D94" s="74" t="n">
        <v>2712</v>
      </c>
      <c r="E94" s="41" t="n">
        <v>2517</v>
      </c>
      <c r="F94" s="41" t="n">
        <v>2573</v>
      </c>
      <c r="G94" s="72" t="n">
        <f aca="false">F94/D94*100</f>
        <v>94.8746312684366</v>
      </c>
      <c r="H94" s="73" t="n">
        <f aca="false">F94/E94*100</f>
        <v>102.224870878029</v>
      </c>
    </row>
    <row r="95" customFormat="false" ht="12" hidden="false" customHeight="false" outlineLevel="0" collapsed="false">
      <c r="A95" s="33" t="s">
        <v>94</v>
      </c>
      <c r="C95" s="41"/>
      <c r="D95" s="41"/>
      <c r="E95" s="42"/>
      <c r="F95" s="41"/>
      <c r="G95" s="72"/>
      <c r="H95" s="73"/>
    </row>
    <row r="96" customFormat="false" ht="12" hidden="false" customHeight="false" outlineLevel="0" collapsed="false">
      <c r="A96" s="44" t="s">
        <v>95</v>
      </c>
      <c r="B96" s="47"/>
      <c r="C96" s="47"/>
      <c r="D96" s="41"/>
      <c r="E96" s="74"/>
      <c r="F96" s="41"/>
      <c r="G96" s="72"/>
      <c r="H96" s="73"/>
    </row>
    <row r="97" customFormat="false" ht="12" hidden="false" customHeight="false" outlineLevel="0" collapsed="false">
      <c r="A97" s="33"/>
      <c r="C97" s="41"/>
      <c r="D97" s="41"/>
      <c r="E97" s="74"/>
      <c r="F97" s="41"/>
      <c r="G97" s="72"/>
      <c r="H97" s="73"/>
    </row>
    <row r="98" customFormat="false" ht="12" hidden="false" customHeight="false" outlineLevel="0" collapsed="false">
      <c r="A98" s="33" t="s">
        <v>96</v>
      </c>
      <c r="B98" s="47"/>
      <c r="C98" s="47"/>
      <c r="D98" s="25"/>
      <c r="E98" s="41"/>
      <c r="F98" s="41"/>
      <c r="G98" s="72"/>
      <c r="H98" s="73"/>
    </row>
    <row r="99" customFormat="false" ht="12" hidden="false" customHeight="false" outlineLevel="0" collapsed="false">
      <c r="A99" s="44" t="s">
        <v>97</v>
      </c>
      <c r="C99" s="41"/>
      <c r="D99" s="41"/>
      <c r="E99" s="74"/>
      <c r="F99" s="41"/>
      <c r="G99" s="72"/>
      <c r="H99" s="73"/>
    </row>
    <row r="100" customFormat="false" ht="12" hidden="false" customHeight="false" outlineLevel="0" collapsed="false">
      <c r="A100" s="44"/>
      <c r="C100" s="41"/>
      <c r="D100" s="41"/>
      <c r="E100" s="74"/>
      <c r="F100" s="41"/>
      <c r="G100" s="72"/>
      <c r="H100" s="73"/>
    </row>
    <row r="101" customFormat="false" ht="12" hidden="false" customHeight="false" outlineLevel="0" collapsed="false">
      <c r="A101" s="33" t="s">
        <v>98</v>
      </c>
      <c r="B101" s="47" t="n">
        <v>11280</v>
      </c>
      <c r="C101" s="75" t="n">
        <v>10600</v>
      </c>
      <c r="D101" s="74" t="n">
        <v>10225</v>
      </c>
      <c r="E101" s="41" t="n">
        <v>9920</v>
      </c>
      <c r="F101" s="41" t="n">
        <v>9874</v>
      </c>
      <c r="G101" s="72" t="n">
        <f aca="false">F101/D101*100</f>
        <v>96.5672371638142</v>
      </c>
      <c r="H101" s="73" t="n">
        <f aca="false">F101/E101*100</f>
        <v>99.5362903225806</v>
      </c>
    </row>
    <row r="102" customFormat="false" ht="12" hidden="false" customHeight="false" outlineLevel="0" collapsed="false">
      <c r="A102" s="44" t="s">
        <v>99</v>
      </c>
      <c r="B102" s="47"/>
      <c r="C102" s="47"/>
      <c r="D102" s="41"/>
      <c r="E102" s="41"/>
      <c r="F102" s="41"/>
      <c r="G102" s="72"/>
      <c r="H102" s="73"/>
    </row>
    <row r="103" customFormat="false" ht="12" hidden="false" customHeight="false" outlineLevel="0" collapsed="false">
      <c r="A103" s="33" t="s">
        <v>100</v>
      </c>
      <c r="B103" s="47" t="n">
        <v>3471</v>
      </c>
      <c r="C103" s="75" t="n">
        <v>3331</v>
      </c>
      <c r="D103" s="74" t="n">
        <v>3305</v>
      </c>
      <c r="E103" s="41" t="n">
        <v>3112</v>
      </c>
      <c r="F103" s="41" t="n">
        <v>3154</v>
      </c>
      <c r="G103" s="72" t="n">
        <f aca="false">F103/D103*100</f>
        <v>95.4311649016642</v>
      </c>
      <c r="H103" s="73" t="n">
        <f aca="false">F103/E103*100</f>
        <v>101.349614395887</v>
      </c>
    </row>
    <row r="104" customFormat="false" ht="12" hidden="false" customHeight="false" outlineLevel="0" collapsed="false">
      <c r="A104" s="33" t="s">
        <v>101</v>
      </c>
      <c r="B104" s="47"/>
      <c r="C104" s="47"/>
      <c r="D104" s="41"/>
      <c r="E104" s="41"/>
      <c r="F104" s="41"/>
      <c r="G104" s="72"/>
      <c r="H104" s="73"/>
    </row>
    <row r="105" customFormat="false" ht="12" hidden="false" customHeight="false" outlineLevel="0" collapsed="false">
      <c r="A105" s="44" t="s">
        <v>102</v>
      </c>
      <c r="B105" s="47"/>
      <c r="C105" s="47"/>
      <c r="D105" s="41"/>
      <c r="E105" s="41"/>
      <c r="F105" s="41"/>
      <c r="G105" s="72"/>
      <c r="H105" s="73"/>
    </row>
    <row r="106" customFormat="false" ht="12" hidden="false" customHeight="false" outlineLevel="0" collapsed="false">
      <c r="A106" s="33" t="s">
        <v>103</v>
      </c>
      <c r="B106" s="47" t="n">
        <v>857</v>
      </c>
      <c r="C106" s="75" t="n">
        <v>796</v>
      </c>
      <c r="D106" s="74" t="n">
        <v>854</v>
      </c>
      <c r="E106" s="41" t="n">
        <v>789</v>
      </c>
      <c r="F106" s="41" t="n">
        <v>860</v>
      </c>
      <c r="G106" s="72" t="n">
        <f aca="false">F106/D106*100</f>
        <v>100.702576112412</v>
      </c>
      <c r="H106" s="73" t="n">
        <f aca="false">F106/E106*100</f>
        <v>108.998732572877</v>
      </c>
    </row>
    <row r="107" customFormat="false" ht="12" hidden="false" customHeight="false" outlineLevel="0" collapsed="false">
      <c r="A107" s="44" t="s">
        <v>104</v>
      </c>
      <c r="B107" s="47"/>
      <c r="C107" s="47"/>
      <c r="D107" s="41"/>
      <c r="E107" s="42"/>
      <c r="F107" s="41"/>
      <c r="G107" s="72"/>
      <c r="H107" s="73"/>
    </row>
    <row r="108" customFormat="false" ht="12" hidden="false" customHeight="false" outlineLevel="0" collapsed="false">
      <c r="A108" s="44"/>
      <c r="B108" s="25"/>
      <c r="C108" s="47"/>
      <c r="D108" s="41"/>
      <c r="E108" s="42"/>
      <c r="F108" s="41"/>
      <c r="G108" s="72"/>
      <c r="H108" s="73"/>
    </row>
    <row r="109" customFormat="false" ht="12" hidden="false" customHeight="false" outlineLevel="0" collapsed="false">
      <c r="A109" s="33" t="s">
        <v>105</v>
      </c>
      <c r="C109" s="47"/>
      <c r="D109" s="41"/>
      <c r="E109" s="42"/>
      <c r="F109" s="41"/>
      <c r="G109" s="72"/>
      <c r="H109" s="73"/>
    </row>
    <row r="110" customFormat="false" ht="12" hidden="false" customHeight="false" outlineLevel="0" collapsed="false">
      <c r="A110" s="33" t="s">
        <v>106</v>
      </c>
      <c r="C110" s="47"/>
      <c r="D110" s="25"/>
      <c r="E110" s="41"/>
      <c r="F110" s="41"/>
      <c r="G110" s="72"/>
      <c r="H110" s="73"/>
    </row>
    <row r="111" customFormat="false" ht="12" hidden="false" customHeight="false" outlineLevel="0" collapsed="false">
      <c r="A111" s="44" t="s">
        <v>107</v>
      </c>
      <c r="C111" s="47"/>
      <c r="D111" s="25"/>
      <c r="E111" s="41"/>
      <c r="F111" s="41"/>
      <c r="G111" s="72"/>
      <c r="H111" s="73"/>
    </row>
    <row r="112" customFormat="false" ht="12" hidden="false" customHeight="false" outlineLevel="0" collapsed="false">
      <c r="A112" s="44" t="s">
        <v>108</v>
      </c>
      <c r="B112" s="47"/>
      <c r="C112" s="47"/>
      <c r="D112" s="25"/>
      <c r="E112" s="41"/>
      <c r="F112" s="41"/>
      <c r="G112" s="72"/>
      <c r="H112" s="73"/>
    </row>
    <row r="113" customFormat="false" ht="12" hidden="false" customHeight="false" outlineLevel="0" collapsed="false">
      <c r="A113" s="44"/>
      <c r="B113" s="47"/>
      <c r="C113" s="47"/>
      <c r="D113" s="25"/>
      <c r="E113" s="41"/>
      <c r="F113" s="41"/>
      <c r="G113" s="72"/>
      <c r="H113" s="73"/>
    </row>
    <row r="114" customFormat="false" ht="13.5" hidden="false" customHeight="false" outlineLevel="0" collapsed="false">
      <c r="A114" s="33" t="s">
        <v>109</v>
      </c>
      <c r="B114" s="47" t="n">
        <v>10652</v>
      </c>
      <c r="C114" s="75" t="n">
        <v>9959</v>
      </c>
      <c r="D114" s="74" t="n">
        <v>8971</v>
      </c>
      <c r="E114" s="41" t="n">
        <v>8381</v>
      </c>
      <c r="F114" s="41" t="n">
        <v>8298</v>
      </c>
      <c r="G114" s="72" t="n">
        <f aca="false">F114/D114*100</f>
        <v>92.4980492698696</v>
      </c>
      <c r="H114" s="73" t="n">
        <f aca="false">F114/E114*100</f>
        <v>99.0096647178141</v>
      </c>
    </row>
    <row r="115" customFormat="false" ht="13.5" hidden="false" customHeight="false" outlineLevel="0" collapsed="false">
      <c r="A115" s="33" t="s">
        <v>110</v>
      </c>
      <c r="B115" s="47" t="n">
        <v>628</v>
      </c>
      <c r="C115" s="75" t="n">
        <v>642</v>
      </c>
      <c r="D115" s="74" t="n">
        <v>1254</v>
      </c>
      <c r="E115" s="41" t="n">
        <v>1539</v>
      </c>
      <c r="F115" s="41" t="n">
        <v>1576</v>
      </c>
      <c r="G115" s="72" t="n">
        <f aca="false">F115/D115*100</f>
        <v>125.677830940989</v>
      </c>
      <c r="H115" s="73" t="n">
        <f aca="false">F115/E115*100</f>
        <v>102.404158544509</v>
      </c>
    </row>
    <row r="116" customFormat="false" ht="12" hidden="false" customHeight="false" outlineLevel="0" collapsed="false">
      <c r="A116" s="25"/>
      <c r="B116" s="25"/>
      <c r="C116" s="75"/>
      <c r="D116" s="76"/>
      <c r="E116" s="76"/>
      <c r="F116" s="77"/>
      <c r="G116" s="78"/>
      <c r="H116" s="73"/>
    </row>
    <row r="117" customFormat="false" ht="12" hidden="false" customHeight="false" outlineLevel="0" collapsed="false">
      <c r="A117" s="2"/>
      <c r="B117" s="25"/>
      <c r="C117" s="25"/>
      <c r="D117" s="25"/>
      <c r="E117" s="76"/>
      <c r="F117" s="77"/>
      <c r="G117" s="78"/>
      <c r="H117" s="73"/>
    </row>
    <row r="118" customFormat="false" ht="13.5" hidden="false" customHeight="false" outlineLevel="0" collapsed="false">
      <c r="A118" s="51" t="s">
        <v>111</v>
      </c>
      <c r="B118" s="25"/>
      <c r="C118" s="25"/>
      <c r="D118" s="25"/>
      <c r="E118" s="76"/>
      <c r="F118" s="77"/>
      <c r="G118" s="78"/>
      <c r="H118" s="73"/>
    </row>
    <row r="119" customFormat="false" ht="12" hidden="false" customHeight="false" outlineLevel="0" collapsed="false">
      <c r="A119" s="2" t="s">
        <v>112</v>
      </c>
      <c r="B119" s="25"/>
      <c r="C119" s="25"/>
      <c r="D119" s="25"/>
      <c r="E119" s="76"/>
      <c r="F119" s="77"/>
      <c r="G119" s="78"/>
      <c r="H119" s="73"/>
    </row>
    <row r="120" customFormat="false" ht="13.5" hidden="false" customHeight="false" outlineLevel="0" collapsed="false">
      <c r="A120" s="79" t="s">
        <v>113</v>
      </c>
      <c r="B120" s="25"/>
      <c r="C120" s="25"/>
      <c r="D120" s="25"/>
      <c r="E120" s="76"/>
      <c r="F120" s="77"/>
      <c r="G120" s="78"/>
      <c r="H120" s="73"/>
    </row>
    <row r="121" customFormat="false" ht="12" hidden="false" customHeight="false" outlineLevel="0" collapsed="false">
      <c r="A121" s="80" t="s">
        <v>114</v>
      </c>
      <c r="B121" s="25"/>
      <c r="C121" s="25"/>
      <c r="D121" s="25"/>
      <c r="E121" s="76"/>
      <c r="F121" s="77"/>
      <c r="G121" s="78"/>
      <c r="H121" s="73"/>
    </row>
    <row r="122" customFormat="false" ht="13.5" hidden="false" customHeight="false" outlineLevel="0" collapsed="false">
      <c r="A122" s="51" t="s">
        <v>115</v>
      </c>
      <c r="B122" s="25"/>
      <c r="C122" s="25"/>
      <c r="D122" s="25"/>
      <c r="E122" s="76"/>
      <c r="F122" s="77"/>
      <c r="G122" s="78"/>
      <c r="H122" s="73"/>
    </row>
    <row r="123" customFormat="false" ht="13.5" hidden="false" customHeight="false" outlineLevel="0" collapsed="false">
      <c r="A123" s="79" t="s">
        <v>116</v>
      </c>
      <c r="B123" s="25"/>
      <c r="C123" s="25"/>
      <c r="D123" s="25"/>
      <c r="E123" s="76"/>
      <c r="F123" s="77"/>
      <c r="G123" s="78"/>
      <c r="H123" s="73"/>
    </row>
    <row r="124" customFormat="false" ht="12" hidden="false" customHeight="false" outlineLevel="0" collapsed="false">
      <c r="A124" s="80" t="s">
        <v>117</v>
      </c>
      <c r="B124" s="25"/>
      <c r="C124" s="25"/>
      <c r="D124" s="25"/>
      <c r="E124" s="76"/>
      <c r="F124" s="77"/>
      <c r="G124" s="78"/>
      <c r="H124" s="73"/>
    </row>
    <row r="125" customFormat="false" ht="12" hidden="false" customHeight="false" outlineLevel="0" collapsed="false">
      <c r="A125" s="81" t="s">
        <v>118</v>
      </c>
      <c r="E125" s="1"/>
      <c r="G125" s="1"/>
      <c r="H125" s="82" t="n">
        <v>5</v>
      </c>
    </row>
    <row r="126" customFormat="false" ht="12" hidden="false" customHeight="false" outlineLevel="0" collapsed="false">
      <c r="A126" s="83" t="s">
        <v>119</v>
      </c>
      <c r="B126" s="4"/>
      <c r="C126" s="4"/>
      <c r="D126" s="4"/>
      <c r="E126" s="4"/>
      <c r="F126" s="6"/>
      <c r="G126" s="4"/>
      <c r="H126" s="4"/>
    </row>
    <row r="127" customFormat="false" ht="12.75" hidden="false" customHeight="false" outlineLevel="0" collapsed="false">
      <c r="A127" s="9"/>
      <c r="B127" s="57" t="n">
        <v>1998</v>
      </c>
      <c r="C127" s="10" t="n">
        <v>2000</v>
      </c>
      <c r="D127" s="11" t="n">
        <v>2001</v>
      </c>
      <c r="E127" s="12" t="n">
        <v>2002</v>
      </c>
      <c r="F127" s="12"/>
      <c r="G127" s="12"/>
      <c r="H127" s="12"/>
    </row>
    <row r="128" customFormat="false" ht="12.75" hidden="false" customHeight="false" outlineLevel="0" collapsed="false">
      <c r="A128" s="9" t="s">
        <v>1</v>
      </c>
      <c r="B128" s="13" t="s">
        <v>2</v>
      </c>
      <c r="C128" s="14" t="s">
        <v>3</v>
      </c>
      <c r="D128" s="14"/>
      <c r="E128" s="84" t="s">
        <v>4</v>
      </c>
      <c r="F128" s="85" t="s">
        <v>3</v>
      </c>
      <c r="G128" s="60"/>
      <c r="H128" s="60"/>
    </row>
    <row r="129" customFormat="false" ht="12.75" hidden="false" customHeight="false" outlineLevel="0" collapsed="false">
      <c r="A129" s="17" t="s">
        <v>5</v>
      </c>
      <c r="B129" s="86" t="s">
        <v>6</v>
      </c>
      <c r="C129" s="87" t="s">
        <v>7</v>
      </c>
      <c r="D129" s="87"/>
      <c r="E129" s="88" t="s">
        <v>71</v>
      </c>
      <c r="F129" s="24" t="s">
        <v>7</v>
      </c>
      <c r="G129" s="64" t="s">
        <v>120</v>
      </c>
      <c r="H129" s="89" t="s">
        <v>73</v>
      </c>
    </row>
    <row r="130" customFormat="false" ht="12" hidden="false" customHeight="false" outlineLevel="0" collapsed="false">
      <c r="A130" s="4"/>
      <c r="B130" s="11"/>
      <c r="C130" s="11"/>
      <c r="D130" s="90"/>
      <c r="E130" s="11"/>
      <c r="F130" s="11"/>
      <c r="G130" s="67" t="s">
        <v>75</v>
      </c>
      <c r="H130" s="67" t="s">
        <v>76</v>
      </c>
    </row>
    <row r="131" customFormat="false" ht="12" hidden="false" customHeight="false" outlineLevel="0" collapsed="false">
      <c r="A131" s="25"/>
      <c r="B131" s="29"/>
      <c r="C131" s="22"/>
      <c r="D131" s="22"/>
      <c r="E131" s="22"/>
      <c r="F131" s="22"/>
      <c r="G131" s="91"/>
      <c r="H131" s="92"/>
    </row>
    <row r="132" customFormat="false" ht="12" hidden="false" customHeight="false" outlineLevel="0" collapsed="false">
      <c r="A132" s="25" t="s">
        <v>121</v>
      </c>
      <c r="B132" s="29" t="s">
        <v>122</v>
      </c>
      <c r="C132" s="29"/>
      <c r="D132" s="29"/>
      <c r="E132" s="29"/>
      <c r="F132" s="29"/>
      <c r="G132" s="93"/>
      <c r="H132" s="92"/>
    </row>
    <row r="133" customFormat="false" ht="12" hidden="false" customHeight="false" outlineLevel="0" collapsed="false">
      <c r="A133" s="25" t="s">
        <v>123</v>
      </c>
      <c r="B133" s="29"/>
      <c r="C133" s="22"/>
      <c r="D133" s="22"/>
      <c r="E133" s="22"/>
      <c r="F133" s="22"/>
      <c r="G133" s="93"/>
      <c r="H133" s="92"/>
    </row>
    <row r="134" customFormat="false" ht="12" hidden="false" customHeight="false" outlineLevel="0" collapsed="false">
      <c r="A134" s="2"/>
      <c r="B134" s="41"/>
      <c r="C134" s="41"/>
      <c r="D134" s="41"/>
      <c r="E134" s="41"/>
      <c r="F134" s="41"/>
      <c r="G134" s="34"/>
      <c r="H134" s="34"/>
      <c r="I134" s="77"/>
    </row>
    <row r="135" customFormat="false" ht="12" hidden="false" customHeight="false" outlineLevel="0" collapsed="false">
      <c r="A135" s="50" t="s">
        <v>124</v>
      </c>
      <c r="B135" s="47" t="n">
        <v>1434</v>
      </c>
      <c r="C135" s="47" t="n">
        <v>1237</v>
      </c>
      <c r="D135" s="41" t="n">
        <v>1199</v>
      </c>
      <c r="E135" s="41" t="n">
        <v>1105</v>
      </c>
      <c r="F135" s="41" t="n">
        <v>1099</v>
      </c>
      <c r="G135" s="72" t="n">
        <f aca="false">F135/D135*100</f>
        <v>91.6597164303586</v>
      </c>
      <c r="H135" s="43" t="n">
        <f aca="false">F135/E135*100</f>
        <v>99.4570135746606</v>
      </c>
      <c r="I135" s="77"/>
    </row>
    <row r="136" customFormat="false" ht="12" hidden="false" customHeight="false" outlineLevel="0" collapsed="false">
      <c r="A136" s="44" t="s">
        <v>125</v>
      </c>
      <c r="B136" s="47"/>
      <c r="C136" s="47"/>
      <c r="D136" s="25"/>
      <c r="E136" s="41"/>
      <c r="F136" s="41"/>
      <c r="G136" s="72"/>
      <c r="H136" s="43"/>
      <c r="I136" s="77"/>
    </row>
    <row r="137" customFormat="false" ht="12" hidden="false" customHeight="false" outlineLevel="0" collapsed="false">
      <c r="A137" s="44"/>
      <c r="B137" s="47"/>
      <c r="C137" s="47"/>
      <c r="D137" s="25"/>
      <c r="E137" s="41"/>
      <c r="F137" s="41"/>
      <c r="G137" s="72"/>
      <c r="H137" s="43"/>
      <c r="I137" s="77"/>
    </row>
    <row r="138" customFormat="false" ht="12" hidden="false" customHeight="false" outlineLevel="0" collapsed="false">
      <c r="A138" s="50" t="s">
        <v>126</v>
      </c>
      <c r="B138" s="47" t="n">
        <v>1126</v>
      </c>
      <c r="C138" s="47" t="n">
        <v>1538</v>
      </c>
      <c r="D138" s="41" t="n">
        <v>1223</v>
      </c>
      <c r="E138" s="41" t="n">
        <v>1190</v>
      </c>
      <c r="F138" s="41" t="n">
        <v>1175</v>
      </c>
      <c r="G138" s="72" t="n">
        <f aca="false">F138/D138*100</f>
        <v>96.0752248569092</v>
      </c>
      <c r="H138" s="43" t="n">
        <f aca="false">F138/E138*100</f>
        <v>98.7394957983193</v>
      </c>
      <c r="I138" s="77"/>
    </row>
    <row r="139" customFormat="false" ht="12" hidden="false" customHeight="false" outlineLevel="0" collapsed="false">
      <c r="A139" s="33" t="s">
        <v>127</v>
      </c>
      <c r="B139" s="41"/>
      <c r="C139" s="41"/>
      <c r="D139" s="41"/>
      <c r="E139" s="41"/>
      <c r="F139" s="41"/>
      <c r="G139" s="72"/>
      <c r="H139" s="43"/>
      <c r="I139" s="77"/>
    </row>
    <row r="140" customFormat="false" ht="12" hidden="false" customHeight="false" outlineLevel="0" collapsed="false">
      <c r="A140" s="33" t="s">
        <v>128</v>
      </c>
      <c r="C140" s="47"/>
      <c r="D140" s="41"/>
      <c r="E140" s="41"/>
      <c r="F140" s="41"/>
      <c r="G140" s="72"/>
      <c r="H140" s="43"/>
      <c r="I140" s="77"/>
    </row>
    <row r="141" customFormat="false" ht="12" hidden="false" customHeight="false" outlineLevel="0" collapsed="false">
      <c r="A141" s="33"/>
      <c r="C141" s="47"/>
      <c r="D141" s="41"/>
      <c r="E141" s="41"/>
      <c r="F141" s="41"/>
      <c r="G141" s="72"/>
      <c r="H141" s="43"/>
      <c r="I141" s="77"/>
    </row>
    <row r="142" customFormat="false" ht="12" hidden="false" customHeight="false" outlineLevel="0" collapsed="false">
      <c r="A142" s="33" t="s">
        <v>129</v>
      </c>
      <c r="C142" s="47"/>
      <c r="D142" s="41"/>
      <c r="E142" s="41"/>
      <c r="F142" s="41"/>
      <c r="G142" s="72"/>
      <c r="H142" s="43"/>
      <c r="I142" s="77"/>
    </row>
    <row r="143" customFormat="false" ht="12" hidden="false" customHeight="false" outlineLevel="0" collapsed="false">
      <c r="A143" s="33" t="s">
        <v>130</v>
      </c>
      <c r="B143" s="47" t="n">
        <v>137</v>
      </c>
      <c r="C143" s="47" t="n">
        <v>161</v>
      </c>
      <c r="D143" s="41" t="n">
        <v>99</v>
      </c>
      <c r="E143" s="41" t="n">
        <v>95</v>
      </c>
      <c r="F143" s="41" t="n">
        <v>102</v>
      </c>
      <c r="G143" s="72" t="n">
        <f aca="false">F143/D143*100</f>
        <v>103.030303030303</v>
      </c>
      <c r="H143" s="43" t="n">
        <f aca="false">F143/E143*100</f>
        <v>107.368421052632</v>
      </c>
      <c r="I143" s="77"/>
    </row>
    <row r="144" customFormat="false" ht="12" hidden="false" customHeight="false" outlineLevel="0" collapsed="false">
      <c r="A144" s="44" t="s">
        <v>131</v>
      </c>
      <c r="C144" s="47"/>
      <c r="D144" s="25"/>
      <c r="E144" s="41"/>
      <c r="F144" s="41"/>
      <c r="G144" s="72"/>
      <c r="H144" s="43"/>
      <c r="I144" s="77"/>
    </row>
    <row r="145" customFormat="false" ht="12" hidden="false" customHeight="false" outlineLevel="0" collapsed="false">
      <c r="A145" s="33" t="s">
        <v>132</v>
      </c>
      <c r="B145" s="47" t="n">
        <v>585</v>
      </c>
      <c r="C145" s="47" t="n">
        <v>861</v>
      </c>
      <c r="D145" s="41" t="n">
        <v>678</v>
      </c>
      <c r="E145" s="41" t="n">
        <v>670</v>
      </c>
      <c r="F145" s="41" t="n">
        <v>637</v>
      </c>
      <c r="G145" s="72" t="n">
        <f aca="false">F145/D145*100</f>
        <v>93.952802359882</v>
      </c>
      <c r="H145" s="43" t="n">
        <f aca="false">F145/E145*100</f>
        <v>95.0746268656717</v>
      </c>
      <c r="I145" s="77"/>
    </row>
    <row r="146" customFormat="false" ht="12" hidden="false" customHeight="false" outlineLevel="0" collapsed="false">
      <c r="A146" s="44" t="s">
        <v>133</v>
      </c>
      <c r="C146" s="47"/>
      <c r="D146" s="25"/>
      <c r="E146" s="41"/>
      <c r="F146" s="41"/>
      <c r="G146" s="72"/>
      <c r="H146" s="43"/>
      <c r="I146" s="77"/>
    </row>
    <row r="147" customFormat="false" ht="12" hidden="false" customHeight="false" outlineLevel="0" collapsed="false">
      <c r="A147" s="44"/>
      <c r="C147" s="22"/>
      <c r="D147" s="22"/>
      <c r="E147" s="94"/>
      <c r="F147" s="22"/>
      <c r="G147" s="72"/>
      <c r="H147" s="43"/>
      <c r="I147" s="77" t="s">
        <v>134</v>
      </c>
    </row>
    <row r="148" customFormat="false" ht="12" hidden="false" customHeight="false" outlineLevel="0" collapsed="false">
      <c r="A148" s="35" t="s">
        <v>135</v>
      </c>
      <c r="B148" s="22"/>
      <c r="C148" s="22"/>
      <c r="D148" s="22"/>
      <c r="E148" s="22"/>
      <c r="F148" s="22"/>
      <c r="G148" s="72"/>
      <c r="H148" s="43"/>
      <c r="I148" s="77"/>
    </row>
    <row r="149" customFormat="false" ht="12" hidden="false" customHeight="false" outlineLevel="0" collapsed="false">
      <c r="A149" s="44" t="s">
        <v>136</v>
      </c>
      <c r="B149" s="9" t="s">
        <v>137</v>
      </c>
      <c r="C149" s="9"/>
      <c r="D149" s="9"/>
      <c r="E149" s="9"/>
      <c r="F149" s="9"/>
      <c r="G149" s="72"/>
      <c r="H149" s="43"/>
      <c r="I149" s="77"/>
    </row>
    <row r="150" customFormat="false" ht="12" hidden="false" customHeight="false" outlineLevel="0" collapsed="false">
      <c r="A150" s="69" t="s">
        <v>138</v>
      </c>
      <c r="B150" s="95"/>
      <c r="C150" s="96"/>
      <c r="D150" s="96"/>
      <c r="E150" s="96"/>
      <c r="F150" s="97"/>
      <c r="G150" s="72"/>
      <c r="H150" s="43"/>
      <c r="I150" s="77"/>
    </row>
    <row r="151" s="39" customFormat="true" ht="12" hidden="false" customHeight="false" outlineLevel="0" collapsed="false">
      <c r="A151" s="69" t="s">
        <v>139</v>
      </c>
      <c r="B151" s="25"/>
      <c r="C151" s="41"/>
      <c r="D151" s="41"/>
      <c r="E151" s="74"/>
      <c r="F151" s="34"/>
      <c r="G151" s="72"/>
      <c r="H151" s="43"/>
      <c r="I151" s="98"/>
    </row>
    <row r="152" customFormat="false" ht="12" hidden="false" customHeight="false" outlineLevel="0" collapsed="false">
      <c r="A152" s="69" t="s">
        <v>140</v>
      </c>
      <c r="B152" s="99" t="n">
        <v>44</v>
      </c>
      <c r="C152" s="99" t="n">
        <v>43.3</v>
      </c>
      <c r="D152" s="100" t="n">
        <v>43.1</v>
      </c>
      <c r="E152" s="100" t="n">
        <v>41.5</v>
      </c>
      <c r="F152" s="100" t="n">
        <v>42.9</v>
      </c>
      <c r="G152" s="70" t="n">
        <f aca="false">F152/D152*100</f>
        <v>99.5359628770302</v>
      </c>
      <c r="H152" s="38" t="n">
        <f aca="false">F152/E152*100</f>
        <v>103.373493975904</v>
      </c>
      <c r="I152" s="77"/>
    </row>
    <row r="153" customFormat="false" ht="12" hidden="false" customHeight="false" outlineLevel="0" collapsed="false">
      <c r="A153" s="101" t="s">
        <v>141</v>
      </c>
      <c r="B153" s="30"/>
      <c r="C153" s="30"/>
      <c r="D153" s="30"/>
      <c r="E153" s="41"/>
      <c r="F153" s="41"/>
      <c r="G153" s="72"/>
      <c r="H153" s="43"/>
      <c r="I153" s="77"/>
    </row>
    <row r="154" customFormat="false" ht="12" hidden="false" customHeight="false" outlineLevel="0" collapsed="false">
      <c r="A154" s="101" t="s">
        <v>142</v>
      </c>
      <c r="B154" s="41"/>
      <c r="C154" s="41"/>
      <c r="D154" s="41"/>
      <c r="E154" s="41"/>
      <c r="F154" s="41"/>
      <c r="G154" s="72"/>
      <c r="H154" s="43"/>
      <c r="I154" s="77"/>
    </row>
    <row r="155" customFormat="false" ht="12" hidden="false" customHeight="false" outlineLevel="0" collapsed="false">
      <c r="A155" s="69"/>
      <c r="B155" s="40"/>
      <c r="C155" s="42"/>
      <c r="D155" s="41"/>
      <c r="E155" s="41"/>
      <c r="F155" s="41"/>
      <c r="G155" s="72"/>
      <c r="H155" s="43"/>
      <c r="I155" s="77"/>
    </row>
    <row r="156" customFormat="false" ht="12" hidden="false" customHeight="false" outlineLevel="0" collapsed="false">
      <c r="A156" s="33" t="s">
        <v>143</v>
      </c>
      <c r="B156" s="40" t="n">
        <v>46.3</v>
      </c>
      <c r="C156" s="42" t="n">
        <v>45.7</v>
      </c>
      <c r="D156" s="42" t="n">
        <v>45.7</v>
      </c>
      <c r="E156" s="42" t="n">
        <v>44.1</v>
      </c>
      <c r="F156" s="42" t="n">
        <v>45.4</v>
      </c>
      <c r="G156" s="72" t="n">
        <f aca="false">F156/D156*100</f>
        <v>99.343544857768</v>
      </c>
      <c r="H156" s="43" t="n">
        <f aca="false">F156/E156*100</f>
        <v>102.947845804989</v>
      </c>
      <c r="I156" s="77"/>
    </row>
    <row r="157" customFormat="false" ht="12" hidden="false" customHeight="false" outlineLevel="0" collapsed="false">
      <c r="A157" s="33"/>
      <c r="C157" s="41"/>
      <c r="D157" s="42"/>
      <c r="E157" s="41"/>
      <c r="F157" s="41"/>
      <c r="G157" s="72"/>
      <c r="H157" s="43"/>
      <c r="I157" s="77"/>
    </row>
    <row r="158" customFormat="false" ht="12" hidden="false" customHeight="false" outlineLevel="0" collapsed="false">
      <c r="A158" s="33" t="s">
        <v>144</v>
      </c>
      <c r="B158" s="1" t="n">
        <v>40.9</v>
      </c>
      <c r="C158" s="41" t="n">
        <v>40.3</v>
      </c>
      <c r="D158" s="42" t="n">
        <v>40</v>
      </c>
      <c r="E158" s="42" t="n">
        <v>38.4</v>
      </c>
      <c r="F158" s="42" t="n">
        <v>39.8</v>
      </c>
      <c r="G158" s="72" t="n">
        <f aca="false">F158/D158*100</f>
        <v>99.5</v>
      </c>
      <c r="H158" s="43" t="n">
        <f aca="false">F158/E158*100</f>
        <v>103.645833333333</v>
      </c>
      <c r="I158" s="77"/>
    </row>
    <row r="159" customFormat="false" ht="12" hidden="false" customHeight="false" outlineLevel="0" collapsed="false">
      <c r="A159" s="33"/>
      <c r="C159" s="41"/>
      <c r="D159" s="41"/>
      <c r="E159" s="41"/>
      <c r="F159" s="41"/>
      <c r="G159" s="72"/>
      <c r="H159" s="43"/>
      <c r="I159" s="77"/>
    </row>
    <row r="160" s="39" customFormat="true" ht="12" hidden="false" customHeight="false" outlineLevel="0" collapsed="false">
      <c r="A160" s="69" t="s">
        <v>145</v>
      </c>
      <c r="B160" s="40"/>
      <c r="C160" s="47"/>
      <c r="D160" s="41"/>
      <c r="E160" s="41"/>
      <c r="F160" s="41"/>
      <c r="G160" s="72"/>
      <c r="H160" s="43"/>
      <c r="I160" s="98"/>
    </row>
    <row r="161" customFormat="false" ht="12" hidden="false" customHeight="false" outlineLevel="0" collapsed="false">
      <c r="A161" s="102" t="s">
        <v>146</v>
      </c>
      <c r="B161" s="95" t="n">
        <v>42.4</v>
      </c>
      <c r="C161" s="100" t="n">
        <v>42</v>
      </c>
      <c r="D161" s="100" t="n">
        <v>41.9</v>
      </c>
      <c r="E161" s="100" t="n">
        <v>40.3</v>
      </c>
      <c r="F161" s="100" t="n">
        <v>41.7</v>
      </c>
      <c r="G161" s="70" t="n">
        <f aca="false">F161/D161*100</f>
        <v>99.5226730310263</v>
      </c>
      <c r="H161" s="38" t="n">
        <f aca="false">F161/E161*100</f>
        <v>103.473945409429</v>
      </c>
      <c r="I161" s="77"/>
    </row>
    <row r="162" customFormat="false" ht="12" hidden="false" customHeight="false" outlineLevel="0" collapsed="false">
      <c r="A162" s="69" t="s">
        <v>147</v>
      </c>
      <c r="C162" s="41"/>
      <c r="D162" s="41"/>
      <c r="E162" s="41"/>
      <c r="F162" s="41"/>
      <c r="G162" s="72"/>
      <c r="H162" s="43"/>
      <c r="I162" s="77"/>
    </row>
    <row r="163" customFormat="false" ht="12" hidden="false" customHeight="false" outlineLevel="0" collapsed="false">
      <c r="A163" s="101" t="s">
        <v>148</v>
      </c>
      <c r="C163" s="41"/>
      <c r="D163" s="41"/>
      <c r="E163" s="41"/>
      <c r="F163" s="41"/>
      <c r="G163" s="72"/>
      <c r="H163" s="43"/>
      <c r="I163" s="77"/>
    </row>
    <row r="164" customFormat="false" ht="12" hidden="false" customHeight="false" outlineLevel="0" collapsed="false">
      <c r="A164" s="101" t="s">
        <v>149</v>
      </c>
      <c r="C164" s="41"/>
      <c r="D164" s="41"/>
      <c r="E164" s="41"/>
      <c r="F164" s="41"/>
      <c r="G164" s="72"/>
      <c r="H164" s="43"/>
      <c r="I164" s="77"/>
    </row>
    <row r="165" customFormat="false" ht="12" hidden="false" customHeight="false" outlineLevel="0" collapsed="false">
      <c r="A165" s="101" t="s">
        <v>150</v>
      </c>
      <c r="B165" s="40"/>
      <c r="C165" s="46"/>
      <c r="D165" s="42"/>
      <c r="E165" s="42"/>
      <c r="F165" s="41"/>
      <c r="G165" s="72"/>
      <c r="H165" s="43"/>
      <c r="I165" s="77"/>
    </row>
    <row r="166" customFormat="false" ht="12" hidden="false" customHeight="false" outlineLevel="0" collapsed="false">
      <c r="A166" s="44"/>
      <c r="B166" s="103"/>
      <c r="C166" s="47"/>
      <c r="D166" s="41"/>
      <c r="E166" s="104"/>
      <c r="F166" s="41"/>
      <c r="G166" s="72"/>
      <c r="H166" s="43"/>
      <c r="I166" s="77"/>
    </row>
    <row r="167" customFormat="false" ht="12" hidden="false" customHeight="false" outlineLevel="0" collapsed="false">
      <c r="A167" s="33" t="s">
        <v>151</v>
      </c>
      <c r="B167" s="40" t="n">
        <v>41.2</v>
      </c>
      <c r="C167" s="47" t="n">
        <v>40.8</v>
      </c>
      <c r="D167" s="41" t="n">
        <v>40.9</v>
      </c>
      <c r="E167" s="41" t="n">
        <v>39.5</v>
      </c>
      <c r="F167" s="41" t="n">
        <v>40.6</v>
      </c>
      <c r="G167" s="72" t="n">
        <f aca="false">F167/D167*100</f>
        <v>99.2665036674817</v>
      </c>
      <c r="H167" s="43" t="n">
        <f aca="false">F167/E167*100</f>
        <v>102.784810126582</v>
      </c>
      <c r="I167" s="77"/>
    </row>
    <row r="168" customFormat="false" ht="12" hidden="false" customHeight="false" outlineLevel="0" collapsed="false">
      <c r="A168" s="44" t="s">
        <v>152</v>
      </c>
      <c r="B168" s="40"/>
      <c r="C168" s="47"/>
      <c r="D168" s="41"/>
      <c r="E168" s="41"/>
      <c r="F168" s="41"/>
      <c r="G168" s="72"/>
      <c r="H168" s="43"/>
      <c r="I168" s="77"/>
    </row>
    <row r="169" customFormat="false" ht="12" hidden="false" customHeight="false" outlineLevel="0" collapsed="false">
      <c r="A169" s="44"/>
      <c r="B169" s="105"/>
      <c r="C169" s="47"/>
      <c r="D169" s="41"/>
      <c r="E169" s="106"/>
      <c r="F169" s="41"/>
      <c r="G169" s="72"/>
      <c r="H169" s="43"/>
      <c r="I169" s="77"/>
    </row>
    <row r="170" customFormat="false" ht="12" hidden="false" customHeight="false" outlineLevel="0" collapsed="false">
      <c r="A170" s="33" t="s">
        <v>153</v>
      </c>
      <c r="B170" s="40" t="n">
        <v>47.7</v>
      </c>
      <c r="C170" s="46" t="n">
        <v>47.1</v>
      </c>
      <c r="D170" s="42" t="n">
        <v>46.8</v>
      </c>
      <c r="E170" s="42" t="n">
        <v>45</v>
      </c>
      <c r="F170" s="42" t="n">
        <v>47</v>
      </c>
      <c r="G170" s="72" t="n">
        <f aca="false">F170/D170*100</f>
        <v>100.42735042735</v>
      </c>
      <c r="H170" s="43" t="n">
        <f aca="false">F170/E170*100</f>
        <v>104.444444444444</v>
      </c>
      <c r="I170" s="77"/>
    </row>
    <row r="171" customFormat="false" ht="12" hidden="false" customHeight="false" outlineLevel="0" collapsed="false">
      <c r="A171" s="33" t="s">
        <v>154</v>
      </c>
      <c r="B171" s="40"/>
      <c r="C171" s="46"/>
      <c r="D171" s="42"/>
      <c r="E171" s="41"/>
      <c r="F171" s="41"/>
      <c r="G171" s="72"/>
      <c r="H171" s="43"/>
      <c r="I171" s="77"/>
    </row>
    <row r="172" customFormat="false" ht="12" hidden="false" customHeight="false" outlineLevel="0" collapsed="false">
      <c r="A172" s="44" t="s">
        <v>155</v>
      </c>
      <c r="B172" s="40"/>
      <c r="C172" s="47"/>
      <c r="D172" s="41"/>
      <c r="E172" s="41"/>
      <c r="F172" s="107"/>
      <c r="G172" s="72"/>
      <c r="H172" s="43"/>
      <c r="I172" s="77"/>
    </row>
    <row r="173" customFormat="false" ht="12" hidden="false" customHeight="false" outlineLevel="0" collapsed="false">
      <c r="A173" s="44" t="s">
        <v>156</v>
      </c>
      <c r="B173" s="86"/>
      <c r="C173" s="91"/>
      <c r="D173" s="91"/>
      <c r="E173" s="41"/>
      <c r="F173" s="107"/>
      <c r="G173" s="72"/>
      <c r="H173" s="43"/>
      <c r="I173" s="77"/>
    </row>
    <row r="174" customFormat="false" ht="12" hidden="false" customHeight="false" outlineLevel="0" collapsed="false">
      <c r="A174" s="44"/>
      <c r="B174" s="86"/>
      <c r="C174" s="91"/>
      <c r="D174" s="91"/>
      <c r="E174" s="41"/>
      <c r="F174" s="107"/>
      <c r="G174" s="72"/>
      <c r="H174" s="43"/>
      <c r="I174" s="77"/>
    </row>
    <row r="175" customFormat="false" ht="12" hidden="false" customHeight="false" outlineLevel="0" collapsed="false">
      <c r="A175" s="33" t="s">
        <v>157</v>
      </c>
      <c r="B175" s="46" t="n">
        <v>35</v>
      </c>
      <c r="C175" s="42" t="n">
        <v>34.7</v>
      </c>
      <c r="D175" s="42" t="n">
        <v>33.7</v>
      </c>
      <c r="E175" s="41" t="n">
        <v>32.2</v>
      </c>
      <c r="F175" s="41" t="n">
        <v>33.7</v>
      </c>
      <c r="G175" s="72" t="n">
        <f aca="false">F175/D175*100</f>
        <v>100</v>
      </c>
      <c r="H175" s="43" t="n">
        <f aca="false">F175/E175*100</f>
        <v>104.658385093168</v>
      </c>
      <c r="I175" s="77"/>
    </row>
    <row r="176" customFormat="false" ht="12" hidden="false" customHeight="false" outlineLevel="0" collapsed="false">
      <c r="A176" s="44" t="s">
        <v>158</v>
      </c>
      <c r="B176" s="108"/>
      <c r="C176" s="36"/>
      <c r="D176" s="37"/>
      <c r="E176" s="100"/>
      <c r="F176" s="41"/>
      <c r="G176" s="72"/>
      <c r="H176" s="43"/>
      <c r="I176" s="77"/>
    </row>
    <row r="177" customFormat="false" ht="12" hidden="false" customHeight="false" outlineLevel="0" collapsed="false">
      <c r="A177" s="44"/>
      <c r="B177" s="96"/>
      <c r="C177" s="81"/>
      <c r="D177" s="81"/>
      <c r="E177" s="96"/>
      <c r="F177" s="25"/>
      <c r="G177" s="72"/>
      <c r="H177" s="43"/>
      <c r="I177" s="77"/>
    </row>
    <row r="178" customFormat="false" ht="13.5" hidden="false" customHeight="false" outlineLevel="0" collapsed="false">
      <c r="A178" s="33" t="s">
        <v>159</v>
      </c>
      <c r="B178" s="109" t="s">
        <v>160</v>
      </c>
      <c r="C178" s="109"/>
      <c r="D178" s="109"/>
      <c r="E178" s="109"/>
      <c r="F178" s="109"/>
      <c r="G178" s="72"/>
      <c r="H178" s="43"/>
      <c r="I178" s="77"/>
    </row>
    <row r="179" customFormat="false" ht="13.5" hidden="false" customHeight="false" outlineLevel="0" collapsed="false">
      <c r="A179" s="44" t="s">
        <v>161</v>
      </c>
      <c r="C179" s="25"/>
      <c r="D179" s="110"/>
      <c r="E179" s="77"/>
      <c r="F179" s="25"/>
      <c r="G179" s="72"/>
      <c r="H179" s="43"/>
      <c r="I179" s="77"/>
    </row>
    <row r="180" customFormat="false" ht="12" hidden="false" customHeight="false" outlineLevel="0" collapsed="false">
      <c r="A180" s="44"/>
      <c r="B180" s="105"/>
      <c r="C180" s="47"/>
      <c r="D180" s="25"/>
      <c r="E180" s="42"/>
      <c r="F180" s="41"/>
      <c r="G180" s="72"/>
      <c r="H180" s="43"/>
      <c r="I180" s="77"/>
    </row>
    <row r="181" customFormat="false" ht="12" hidden="false" customHeight="false" outlineLevel="0" collapsed="false">
      <c r="A181" s="69" t="s">
        <v>162</v>
      </c>
      <c r="B181" s="111" t="n">
        <v>67</v>
      </c>
      <c r="C181" s="112" t="n">
        <v>173</v>
      </c>
      <c r="D181" s="113" t="n">
        <v>139</v>
      </c>
      <c r="E181" s="37" t="n">
        <v>146</v>
      </c>
      <c r="F181" s="37" t="n">
        <v>172</v>
      </c>
      <c r="G181" s="70" t="n">
        <f aca="false">F181/D181*100</f>
        <v>123.741007194245</v>
      </c>
      <c r="H181" s="38" t="n">
        <f aca="false">F181/E181*100</f>
        <v>117.808219178082</v>
      </c>
      <c r="I181" s="77"/>
    </row>
    <row r="182" customFormat="false" ht="12" hidden="false" customHeight="false" outlineLevel="0" collapsed="false">
      <c r="A182" s="33" t="s">
        <v>163</v>
      </c>
      <c r="B182" s="114" t="n">
        <v>16</v>
      </c>
      <c r="C182" s="115" t="n">
        <v>34</v>
      </c>
      <c r="D182" s="116" t="n">
        <v>28</v>
      </c>
      <c r="E182" s="41" t="n">
        <v>32</v>
      </c>
      <c r="F182" s="41" t="n">
        <v>39</v>
      </c>
      <c r="G182" s="72" t="n">
        <f aca="false">F182/D182*100</f>
        <v>139.285714285714</v>
      </c>
      <c r="H182" s="43" t="n">
        <f aca="false">F182/E182*100</f>
        <v>121.875</v>
      </c>
      <c r="I182" s="77"/>
    </row>
    <row r="183" customFormat="false" ht="12" hidden="false" customHeight="false" outlineLevel="0" collapsed="false">
      <c r="A183" s="33" t="s">
        <v>164</v>
      </c>
      <c r="B183" s="114" t="n">
        <v>51</v>
      </c>
      <c r="C183" s="115" t="n">
        <v>139</v>
      </c>
      <c r="D183" s="116" t="n">
        <v>111</v>
      </c>
      <c r="E183" s="41" t="n">
        <v>114</v>
      </c>
      <c r="F183" s="41" t="n">
        <v>133</v>
      </c>
      <c r="G183" s="72" t="n">
        <f aca="false">F183/D183*100</f>
        <v>119.81981981982</v>
      </c>
      <c r="H183" s="43" t="n">
        <f aca="false">F183/E183*100</f>
        <v>116.666666666667</v>
      </c>
    </row>
    <row r="184" customFormat="false" ht="12.75" hidden="false" customHeight="false" outlineLevel="0" collapsed="false">
      <c r="A184" s="54"/>
    </row>
    <row r="185" customFormat="false" ht="13.5" hidden="false" customHeight="false" outlineLevel="0" collapsed="false">
      <c r="A185" s="52" t="s">
        <v>165</v>
      </c>
    </row>
    <row r="186" customFormat="false" ht="13.5" hidden="false" customHeight="false" outlineLevel="0" collapsed="false">
      <c r="A186" s="52" t="s">
        <v>166</v>
      </c>
    </row>
    <row r="187" customFormat="false" ht="12" hidden="false" customHeight="false" outlineLevel="0" collapsed="false">
      <c r="A187" s="3" t="s">
        <v>167</v>
      </c>
      <c r="B187" s="4"/>
      <c r="C187" s="4"/>
      <c r="D187" s="4"/>
      <c r="E187" s="5"/>
      <c r="F187" s="6"/>
      <c r="G187" s="5"/>
      <c r="H187" s="8" t="n">
        <v>6</v>
      </c>
    </row>
    <row r="188" customFormat="false" ht="12.75" hidden="false" customHeight="false" outlineLevel="0" collapsed="false">
      <c r="A188" s="9"/>
      <c r="B188" s="10" t="n">
        <v>1998</v>
      </c>
      <c r="C188" s="10" t="n">
        <v>2000</v>
      </c>
      <c r="D188" s="11" t="n">
        <v>2001</v>
      </c>
      <c r="E188" s="12" t="n">
        <v>2002</v>
      </c>
      <c r="F188" s="12"/>
      <c r="G188" s="12"/>
      <c r="H188" s="12"/>
    </row>
    <row r="189" customFormat="false" ht="12.75" hidden="false" customHeight="false" outlineLevel="0" collapsed="false">
      <c r="A189" s="9" t="s">
        <v>1</v>
      </c>
      <c r="B189" s="13" t="s">
        <v>2</v>
      </c>
      <c r="C189" s="14" t="s">
        <v>3</v>
      </c>
      <c r="D189" s="14"/>
      <c r="E189" s="117" t="s">
        <v>4</v>
      </c>
      <c r="F189" s="15" t="s">
        <v>3</v>
      </c>
      <c r="G189" s="4"/>
      <c r="H189" s="60"/>
    </row>
    <row r="190" customFormat="false" ht="12.75" hidden="false" customHeight="false" outlineLevel="0" collapsed="false">
      <c r="A190" s="17" t="s">
        <v>5</v>
      </c>
      <c r="B190" s="18" t="s">
        <v>6</v>
      </c>
      <c r="C190" s="19" t="s">
        <v>7</v>
      </c>
      <c r="D190" s="19"/>
      <c r="E190" s="118" t="s">
        <v>71</v>
      </c>
      <c r="F190" s="63" t="s">
        <v>9</v>
      </c>
      <c r="G190" s="21" t="s">
        <v>10</v>
      </c>
      <c r="H190" s="22"/>
    </row>
    <row r="191" customFormat="false" ht="12" hidden="false" customHeight="false" outlineLevel="0" collapsed="false">
      <c r="B191" s="24"/>
      <c r="C191" s="25"/>
      <c r="D191" s="25"/>
      <c r="E191" s="26"/>
      <c r="F191" s="27"/>
      <c r="G191" s="28" t="s">
        <v>11</v>
      </c>
      <c r="H191" s="4"/>
    </row>
    <row r="192" customFormat="false" ht="12" hidden="false" customHeight="false" outlineLevel="0" collapsed="false">
      <c r="B192" s="29" t="s">
        <v>168</v>
      </c>
      <c r="C192" s="29"/>
      <c r="D192" s="29"/>
      <c r="E192" s="29"/>
      <c r="F192" s="29"/>
      <c r="G192" s="21" t="s">
        <v>169</v>
      </c>
      <c r="H192" s="30" t="s">
        <v>14</v>
      </c>
    </row>
    <row r="193" customFormat="false" ht="12" hidden="false" customHeight="false" outlineLevel="0" collapsed="false">
      <c r="A193" s="4"/>
      <c r="B193" s="32"/>
      <c r="C193" s="4"/>
      <c r="D193" s="4"/>
      <c r="E193" s="4"/>
      <c r="F193" s="4"/>
      <c r="G193" s="119" t="s">
        <v>170</v>
      </c>
      <c r="H193" s="120" t="s">
        <v>171</v>
      </c>
    </row>
    <row r="194" customFormat="false" ht="12" hidden="false" customHeight="false" outlineLevel="0" collapsed="false">
      <c r="A194" s="33" t="s">
        <v>172</v>
      </c>
      <c r="B194" s="13"/>
      <c r="C194" s="22"/>
      <c r="D194" s="22"/>
      <c r="E194" s="56"/>
      <c r="F194" s="13"/>
      <c r="G194" s="121"/>
      <c r="H194" s="122"/>
    </row>
    <row r="195" customFormat="false" ht="12" hidden="false" customHeight="false" outlineLevel="0" collapsed="false">
      <c r="A195" s="33"/>
      <c r="B195" s="13"/>
      <c r="C195" s="22"/>
      <c r="D195" s="22"/>
      <c r="E195" s="22"/>
      <c r="F195" s="13"/>
      <c r="G195" s="121"/>
      <c r="H195" s="56"/>
    </row>
    <row r="196" customFormat="false" ht="12" hidden="false" customHeight="false" outlineLevel="0" collapsed="false">
      <c r="A196" s="69" t="s">
        <v>173</v>
      </c>
      <c r="B196" s="36" t="n">
        <v>51.9</v>
      </c>
      <c r="C196" s="123" t="n">
        <v>48</v>
      </c>
      <c r="D196" s="100" t="n">
        <v>46.5</v>
      </c>
      <c r="E196" s="123" t="n">
        <v>44.6</v>
      </c>
      <c r="F196" s="123" t="n">
        <v>44.6</v>
      </c>
      <c r="G196" s="123" t="n">
        <f aca="false">F196-D196</f>
        <v>-1.9</v>
      </c>
      <c r="H196" s="71" t="n">
        <f aca="false">F196-E196</f>
        <v>0</v>
      </c>
    </row>
    <row r="197" customFormat="false" ht="12" hidden="false" customHeight="false" outlineLevel="0" collapsed="false">
      <c r="A197" s="33" t="s">
        <v>174</v>
      </c>
      <c r="B197" s="47" t="n">
        <v>60.3</v>
      </c>
      <c r="C197" s="47" t="n">
        <v>55.6</v>
      </c>
      <c r="D197" s="42" t="n">
        <v>53.5</v>
      </c>
      <c r="E197" s="46" t="n">
        <v>50.8</v>
      </c>
      <c r="F197" s="46" t="n">
        <v>51.3</v>
      </c>
      <c r="G197" s="46" t="n">
        <f aca="false">F197-D197</f>
        <v>-2.2</v>
      </c>
      <c r="H197" s="73" t="n">
        <f aca="false">F197-E197</f>
        <v>0.5</v>
      </c>
    </row>
    <row r="198" customFormat="false" ht="12" hidden="false" customHeight="false" outlineLevel="0" collapsed="false">
      <c r="A198" s="33" t="s">
        <v>175</v>
      </c>
      <c r="B198" s="46" t="n">
        <v>44.3</v>
      </c>
      <c r="C198" s="47" t="n">
        <v>41.1</v>
      </c>
      <c r="D198" s="41" t="n">
        <v>40.1</v>
      </c>
      <c r="E198" s="46" t="n">
        <v>38.8</v>
      </c>
      <c r="F198" s="46" t="n">
        <v>38.4</v>
      </c>
      <c r="G198" s="46" t="n">
        <f aca="false">F198-D198</f>
        <v>-1.7</v>
      </c>
      <c r="H198" s="73" t="n">
        <f aca="false">F198-E198</f>
        <v>-0.399999999999999</v>
      </c>
    </row>
    <row r="199" customFormat="false" ht="12" hidden="false" customHeight="false" outlineLevel="0" collapsed="false">
      <c r="A199" s="33"/>
      <c r="C199" s="47"/>
      <c r="D199" s="25"/>
      <c r="E199" s="124"/>
      <c r="F199" s="47"/>
      <c r="G199" s="46"/>
      <c r="H199" s="73"/>
    </row>
    <row r="200" customFormat="false" ht="12" hidden="false" customHeight="false" outlineLevel="0" collapsed="false">
      <c r="A200" s="33" t="s">
        <v>176</v>
      </c>
      <c r="B200" s="46" t="n">
        <v>50</v>
      </c>
      <c r="C200" s="46" t="n">
        <v>46.5</v>
      </c>
      <c r="D200" s="46" t="n">
        <v>44.9</v>
      </c>
      <c r="E200" s="47" t="n">
        <v>43.5</v>
      </c>
      <c r="F200" s="47" t="n">
        <v>42.9</v>
      </c>
      <c r="G200" s="46" t="n">
        <f aca="false">F200-D200</f>
        <v>-2</v>
      </c>
      <c r="H200" s="73" t="n">
        <f aca="false">F200-E200</f>
        <v>-0.600000000000001</v>
      </c>
    </row>
    <row r="201" customFormat="false" ht="12" hidden="false" customHeight="false" outlineLevel="0" collapsed="false">
      <c r="A201" s="33" t="s">
        <v>177</v>
      </c>
      <c r="B201" s="47" t="n">
        <v>55.2</v>
      </c>
      <c r="C201" s="47" t="n">
        <v>50.5</v>
      </c>
      <c r="D201" s="46" t="n">
        <v>49.2</v>
      </c>
      <c r="E201" s="47" t="n">
        <v>46.4</v>
      </c>
      <c r="F201" s="47" t="n">
        <v>47.4</v>
      </c>
      <c r="G201" s="46" t="n">
        <f aca="false">F201-D201</f>
        <v>-1.8</v>
      </c>
      <c r="H201" s="73" t="n">
        <f aca="false">F201-E201</f>
        <v>1</v>
      </c>
    </row>
    <row r="202" customFormat="false" ht="12" hidden="false" customHeight="false" outlineLevel="0" collapsed="false">
      <c r="A202" s="33" t="s">
        <v>178</v>
      </c>
      <c r="B202" s="41"/>
      <c r="C202" s="47"/>
      <c r="D202" s="41"/>
      <c r="E202" s="47"/>
      <c r="F202" s="47"/>
      <c r="G202" s="46"/>
      <c r="H202" s="73"/>
    </row>
    <row r="203" customFormat="false" ht="12" hidden="false" customHeight="false" outlineLevel="0" collapsed="false">
      <c r="A203" s="33" t="s">
        <v>179</v>
      </c>
      <c r="B203" s="47"/>
      <c r="C203" s="47"/>
      <c r="D203" s="41"/>
      <c r="E203" s="46"/>
      <c r="F203" s="46"/>
      <c r="G203" s="46"/>
      <c r="H203" s="73"/>
    </row>
    <row r="204" customFormat="false" ht="12" hidden="false" customHeight="false" outlineLevel="0" collapsed="false">
      <c r="A204" s="33" t="s">
        <v>180</v>
      </c>
      <c r="C204" s="47"/>
      <c r="D204" s="25"/>
      <c r="E204" s="47"/>
      <c r="F204" s="47"/>
      <c r="G204" s="46"/>
      <c r="H204" s="73"/>
    </row>
    <row r="205" customFormat="false" ht="12" hidden="false" customHeight="false" outlineLevel="0" collapsed="false">
      <c r="A205" s="33" t="s">
        <v>181</v>
      </c>
      <c r="B205" s="47" t="n">
        <v>66.5</v>
      </c>
      <c r="C205" s="46" t="n">
        <v>63</v>
      </c>
      <c r="D205" s="42" t="n">
        <v>61.5</v>
      </c>
      <c r="E205" s="46" t="n">
        <v>57.9</v>
      </c>
      <c r="F205" s="46" t="n">
        <v>59.1</v>
      </c>
      <c r="G205" s="46" t="n">
        <f aca="false">F205-D205</f>
        <v>-2.4</v>
      </c>
      <c r="H205" s="73" t="n">
        <f aca="false">F205-E205</f>
        <v>1.2</v>
      </c>
    </row>
    <row r="206" customFormat="false" ht="12" hidden="false" customHeight="false" outlineLevel="0" collapsed="false">
      <c r="A206" s="33" t="s">
        <v>182</v>
      </c>
      <c r="B206" s="47"/>
      <c r="C206" s="47"/>
      <c r="D206" s="41"/>
      <c r="E206" s="47"/>
      <c r="F206" s="47"/>
      <c r="G206" s="46"/>
      <c r="H206" s="73"/>
    </row>
    <row r="207" customFormat="false" ht="12" hidden="false" customHeight="false" outlineLevel="0" collapsed="false">
      <c r="A207" s="33" t="s">
        <v>183</v>
      </c>
      <c r="C207" s="47"/>
      <c r="D207" s="25"/>
      <c r="E207" s="47"/>
      <c r="F207" s="47"/>
      <c r="G207" s="46"/>
      <c r="H207" s="73"/>
    </row>
    <row r="208" customFormat="false" ht="12" hidden="false" customHeight="false" outlineLevel="0" collapsed="false">
      <c r="A208" s="33" t="s">
        <v>184</v>
      </c>
      <c r="B208" s="47" t="n">
        <v>41.1</v>
      </c>
      <c r="C208" s="46" t="n">
        <v>35.3</v>
      </c>
      <c r="D208" s="42" t="n">
        <v>33.7</v>
      </c>
      <c r="E208" s="42" t="n">
        <v>32</v>
      </c>
      <c r="F208" s="42" t="n">
        <v>33</v>
      </c>
      <c r="G208" s="46" t="n">
        <f aca="false">F208-D208</f>
        <v>-0.700000000000003</v>
      </c>
      <c r="H208" s="73" t="n">
        <f aca="false">F208-E208</f>
        <v>1</v>
      </c>
    </row>
    <row r="209" customFormat="false" ht="12" hidden="false" customHeight="false" outlineLevel="0" collapsed="false">
      <c r="A209" s="33" t="s">
        <v>185</v>
      </c>
      <c r="B209" s="47"/>
      <c r="C209" s="47"/>
      <c r="D209" s="41"/>
      <c r="E209" s="41"/>
      <c r="F209" s="41"/>
      <c r="G209" s="46"/>
      <c r="H209" s="73"/>
    </row>
    <row r="210" customFormat="false" ht="12" hidden="false" customHeight="false" outlineLevel="0" collapsed="false">
      <c r="A210" s="33"/>
      <c r="B210" s="25"/>
      <c r="C210" s="47"/>
      <c r="D210" s="25"/>
      <c r="E210" s="41"/>
      <c r="F210" s="41"/>
      <c r="G210" s="46"/>
      <c r="H210" s="73"/>
    </row>
    <row r="211" customFormat="false" ht="12" hidden="false" customHeight="false" outlineLevel="0" collapsed="false">
      <c r="A211" s="33" t="s">
        <v>186</v>
      </c>
      <c r="C211" s="47"/>
      <c r="D211" s="25"/>
      <c r="E211" s="41"/>
      <c r="F211" s="41"/>
      <c r="G211" s="46"/>
      <c r="H211" s="73"/>
    </row>
    <row r="212" customFormat="false" ht="12" hidden="false" customHeight="false" outlineLevel="0" collapsed="false">
      <c r="A212" s="33" t="s">
        <v>187</v>
      </c>
      <c r="B212" s="47" t="n">
        <v>65.3</v>
      </c>
      <c r="C212" s="47" t="n">
        <v>60.8</v>
      </c>
      <c r="D212" s="47" t="n">
        <v>58.8</v>
      </c>
      <c r="E212" s="41" t="n">
        <v>56.3</v>
      </c>
      <c r="F212" s="41" t="n">
        <v>56.5</v>
      </c>
      <c r="G212" s="46" t="n">
        <f aca="false">F212-D212</f>
        <v>-2.3</v>
      </c>
      <c r="H212" s="73" t="n">
        <f aca="false">F212-E212</f>
        <v>0.200000000000003</v>
      </c>
    </row>
    <row r="213" customFormat="false" ht="12" hidden="false" customHeight="false" outlineLevel="0" collapsed="false">
      <c r="A213" s="33" t="s">
        <v>188</v>
      </c>
      <c r="C213" s="47"/>
      <c r="D213" s="25"/>
      <c r="E213" s="106"/>
      <c r="F213" s="41"/>
      <c r="G213" s="46"/>
      <c r="H213" s="73"/>
    </row>
    <row r="214" customFormat="false" ht="12" hidden="false" customHeight="false" outlineLevel="0" collapsed="false">
      <c r="A214" s="33" t="s">
        <v>189</v>
      </c>
      <c r="B214" s="40" t="n">
        <v>59.5</v>
      </c>
      <c r="C214" s="47" t="n">
        <v>55.5</v>
      </c>
      <c r="D214" s="25" t="n">
        <v>53.9</v>
      </c>
      <c r="E214" s="42" t="n">
        <v>52</v>
      </c>
      <c r="F214" s="42" t="n">
        <v>51.8</v>
      </c>
      <c r="G214" s="46" t="n">
        <f aca="false">F214-D214</f>
        <v>-2.1</v>
      </c>
      <c r="H214" s="73" t="n">
        <f aca="false">F214-E214</f>
        <v>-0.200000000000003</v>
      </c>
    </row>
    <row r="215" customFormat="false" ht="12" hidden="false" customHeight="false" outlineLevel="0" collapsed="false">
      <c r="A215" s="33" t="s">
        <v>190</v>
      </c>
      <c r="C215" s="47"/>
      <c r="D215" s="25"/>
      <c r="E215" s="107"/>
      <c r="F215" s="47"/>
      <c r="G215" s="46"/>
      <c r="H215" s="73"/>
    </row>
    <row r="216" customFormat="false" ht="12" hidden="false" customHeight="false" outlineLevel="0" collapsed="false">
      <c r="A216" s="33" t="s">
        <v>191</v>
      </c>
      <c r="C216" s="47"/>
      <c r="D216" s="25"/>
      <c r="E216" s="107"/>
      <c r="F216" s="47"/>
      <c r="G216" s="46"/>
      <c r="H216" s="73"/>
    </row>
    <row r="217" customFormat="false" ht="12" hidden="false" customHeight="false" outlineLevel="0" collapsed="false">
      <c r="A217" s="33" t="s">
        <v>192</v>
      </c>
      <c r="B217" s="46" t="n">
        <v>5</v>
      </c>
      <c r="C217" s="46" t="n">
        <v>4.9</v>
      </c>
      <c r="D217" s="46" t="n">
        <v>5</v>
      </c>
      <c r="E217" s="46" t="n">
        <v>3.3</v>
      </c>
      <c r="F217" s="46" t="n">
        <v>3.6</v>
      </c>
      <c r="G217" s="46" t="n">
        <f aca="false">F217-D217</f>
        <v>-1.4</v>
      </c>
      <c r="H217" s="73" t="n">
        <f aca="false">F217-E217</f>
        <v>0.3</v>
      </c>
    </row>
    <row r="218" customFormat="false" ht="12" hidden="false" customHeight="false" outlineLevel="0" collapsed="false">
      <c r="A218" s="33" t="s">
        <v>193</v>
      </c>
      <c r="B218" s="46" t="n">
        <v>40.3</v>
      </c>
      <c r="C218" s="47" t="n">
        <v>34.4</v>
      </c>
      <c r="D218" s="47" t="n">
        <v>30.4</v>
      </c>
      <c r="E218" s="47" t="n">
        <v>25.2</v>
      </c>
      <c r="F218" s="47" t="n">
        <v>27.4</v>
      </c>
      <c r="G218" s="46" t="n">
        <f aca="false">F218-D218</f>
        <v>-3</v>
      </c>
      <c r="H218" s="73" t="n">
        <f aca="false">F218-E218</f>
        <v>2.2</v>
      </c>
    </row>
    <row r="219" customFormat="false" ht="12" hidden="false" customHeight="false" outlineLevel="0" collapsed="false">
      <c r="A219" s="33" t="s">
        <v>194</v>
      </c>
      <c r="B219" s="46" t="n">
        <v>76</v>
      </c>
      <c r="C219" s="46" t="n">
        <v>72.3</v>
      </c>
      <c r="D219" s="46" t="n">
        <v>70.9</v>
      </c>
      <c r="E219" s="46" t="n">
        <v>67.5</v>
      </c>
      <c r="F219" s="46" t="n">
        <v>68.5</v>
      </c>
      <c r="G219" s="46" t="n">
        <f aca="false">F219-D219</f>
        <v>-2.40000000000001</v>
      </c>
      <c r="H219" s="73" t="n">
        <f aca="false">F219-E219</f>
        <v>1</v>
      </c>
    </row>
    <row r="220" customFormat="false" ht="12" hidden="false" customHeight="false" outlineLevel="0" collapsed="false">
      <c r="A220" s="33" t="s">
        <v>195</v>
      </c>
      <c r="B220" s="46" t="n">
        <v>80</v>
      </c>
      <c r="C220" s="46" t="n">
        <v>76.1</v>
      </c>
      <c r="D220" s="46" t="n">
        <v>75</v>
      </c>
      <c r="E220" s="46" t="n">
        <v>74</v>
      </c>
      <c r="F220" s="46" t="n">
        <v>74.3</v>
      </c>
      <c r="G220" s="46" t="n">
        <f aca="false">F220-D220</f>
        <v>-0.700000000000003</v>
      </c>
      <c r="H220" s="73" t="n">
        <f aca="false">F220-E220</f>
        <v>0.299999999999997</v>
      </c>
    </row>
    <row r="221" customFormat="false" ht="12" hidden="false" customHeight="false" outlineLevel="0" collapsed="false">
      <c r="A221" s="33" t="s">
        <v>196</v>
      </c>
      <c r="B221" s="47" t="n">
        <v>60.1</v>
      </c>
      <c r="C221" s="46" t="n">
        <v>56.6</v>
      </c>
      <c r="D221" s="46" t="n">
        <v>55</v>
      </c>
      <c r="E221" s="46" t="n">
        <v>53.7</v>
      </c>
      <c r="F221" s="46" t="n">
        <v>52.5</v>
      </c>
      <c r="G221" s="46" t="n">
        <f aca="false">F221-D221</f>
        <v>-2.5</v>
      </c>
      <c r="H221" s="73" t="n">
        <f aca="false">F221-E221</f>
        <v>-1.2</v>
      </c>
    </row>
    <row r="222" customFormat="false" ht="12" hidden="false" customHeight="false" outlineLevel="0" collapsed="false">
      <c r="A222" s="33" t="s">
        <v>197</v>
      </c>
      <c r="B222" s="46" t="n">
        <v>11.8</v>
      </c>
      <c r="C222" s="46" t="n">
        <v>9</v>
      </c>
      <c r="D222" s="46" t="n">
        <v>8.6</v>
      </c>
      <c r="E222" s="47" t="n">
        <v>7.5</v>
      </c>
      <c r="F222" s="47" t="n">
        <v>7.5</v>
      </c>
      <c r="G222" s="46" t="n">
        <f aca="false">F222-D222</f>
        <v>-1.1</v>
      </c>
      <c r="H222" s="73" t="n">
        <f aca="false">F222-E222</f>
        <v>0</v>
      </c>
    </row>
    <row r="223" customFormat="false" ht="12" hidden="false" customHeight="false" outlineLevel="0" collapsed="false">
      <c r="A223" s="33"/>
      <c r="B223" s="125"/>
      <c r="C223" s="42"/>
      <c r="D223" s="42"/>
      <c r="E223" s="42"/>
      <c r="F223" s="47"/>
      <c r="G223" s="46"/>
      <c r="H223" s="73"/>
    </row>
    <row r="224" customFormat="false" ht="12" hidden="false" customHeight="false" outlineLevel="0" collapsed="false">
      <c r="A224" s="33" t="s">
        <v>198</v>
      </c>
      <c r="C224" s="41"/>
      <c r="D224" s="41"/>
      <c r="E224" s="41"/>
      <c r="F224" s="47"/>
      <c r="G224" s="46"/>
      <c r="H224" s="73"/>
    </row>
    <row r="225" customFormat="false" ht="12" hidden="false" customHeight="false" outlineLevel="0" collapsed="false">
      <c r="A225" s="33" t="s">
        <v>43</v>
      </c>
      <c r="B225" s="46" t="n">
        <v>48.6</v>
      </c>
      <c r="C225" s="1" t="n">
        <v>45.8</v>
      </c>
      <c r="D225" s="41" t="n">
        <v>41.2</v>
      </c>
      <c r="E225" s="41" t="n">
        <v>40.8</v>
      </c>
      <c r="F225" s="41" t="n">
        <v>40.3</v>
      </c>
      <c r="G225" s="46" t="n">
        <f aca="false">F225-D225</f>
        <v>-0.900000000000006</v>
      </c>
      <c r="H225" s="73" t="n">
        <f aca="false">F225-E225</f>
        <v>-0.5</v>
      </c>
    </row>
    <row r="226" customFormat="false" ht="12" hidden="false" customHeight="false" outlineLevel="0" collapsed="false">
      <c r="A226" s="33" t="s">
        <v>44</v>
      </c>
      <c r="B226" s="47" t="n">
        <v>50.1</v>
      </c>
      <c r="C226" s="1" t="n">
        <v>46.3</v>
      </c>
      <c r="D226" s="41" t="n">
        <v>45.7</v>
      </c>
      <c r="E226" s="42" t="n">
        <v>43</v>
      </c>
      <c r="F226" s="42" t="n">
        <v>43.6</v>
      </c>
      <c r="G226" s="46" t="n">
        <f aca="false">F226-D226</f>
        <v>-2.1</v>
      </c>
      <c r="H226" s="73" t="n">
        <f aca="false">F226-E226</f>
        <v>0.600000000000001</v>
      </c>
    </row>
    <row r="227" customFormat="false" ht="12" hidden="false" customHeight="false" outlineLevel="0" collapsed="false">
      <c r="A227" s="33" t="s">
        <v>45</v>
      </c>
      <c r="B227" s="46" t="n">
        <v>57.4</v>
      </c>
      <c r="C227" s="1" t="n">
        <v>50.6</v>
      </c>
      <c r="D227" s="41" t="n">
        <v>50.8</v>
      </c>
      <c r="E227" s="41" t="n">
        <v>49.4</v>
      </c>
      <c r="F227" s="41" t="n">
        <v>49.3</v>
      </c>
      <c r="G227" s="46" t="n">
        <f aca="false">F227-D227</f>
        <v>-1.5</v>
      </c>
      <c r="H227" s="73" t="n">
        <f aca="false">F227-E227</f>
        <v>-0.100000000000001</v>
      </c>
    </row>
    <row r="228" customFormat="false" ht="12" hidden="false" customHeight="false" outlineLevel="0" collapsed="false">
      <c r="A228" s="33" t="s">
        <v>46</v>
      </c>
      <c r="B228" s="47" t="n">
        <v>50.7</v>
      </c>
      <c r="C228" s="1" t="n">
        <v>42.3</v>
      </c>
      <c r="D228" s="42" t="n">
        <v>42</v>
      </c>
      <c r="E228" s="42" t="n">
        <v>40.8</v>
      </c>
      <c r="F228" s="42" t="n">
        <v>40.4</v>
      </c>
      <c r="G228" s="46" t="n">
        <f aca="false">F228-D228</f>
        <v>-1.6</v>
      </c>
      <c r="H228" s="73" t="n">
        <f aca="false">F228-E228</f>
        <v>-0.399999999999999</v>
      </c>
    </row>
    <row r="229" customFormat="false" ht="12" hidden="false" customHeight="false" outlineLevel="0" collapsed="false">
      <c r="A229" s="33" t="s">
        <v>47</v>
      </c>
      <c r="B229" s="46" t="n">
        <v>52.2</v>
      </c>
      <c r="C229" s="1" t="n">
        <v>47.7</v>
      </c>
      <c r="D229" s="41" t="n">
        <v>46.1</v>
      </c>
      <c r="E229" s="41" t="n">
        <v>45.2</v>
      </c>
      <c r="F229" s="41" t="n">
        <v>45.1</v>
      </c>
      <c r="G229" s="46" t="n">
        <f aca="false">F229-D229</f>
        <v>-1</v>
      </c>
      <c r="H229" s="73" t="n">
        <f aca="false">F229-E229</f>
        <v>-0.100000000000001</v>
      </c>
    </row>
    <row r="230" customFormat="false" ht="12" hidden="false" customHeight="false" outlineLevel="0" collapsed="false">
      <c r="A230" s="33" t="s">
        <v>48</v>
      </c>
      <c r="B230" s="47" t="n">
        <v>55.2</v>
      </c>
      <c r="C230" s="1" t="n">
        <v>51.9</v>
      </c>
      <c r="D230" s="41" t="n">
        <v>52.3</v>
      </c>
      <c r="E230" s="41" t="n">
        <v>48.5</v>
      </c>
      <c r="F230" s="41" t="n">
        <v>48.1</v>
      </c>
      <c r="G230" s="46" t="n">
        <f aca="false">F230-D230</f>
        <v>-4.2</v>
      </c>
      <c r="H230" s="73" t="n">
        <f aca="false">F230-E230</f>
        <v>-0.399999999999999</v>
      </c>
    </row>
    <row r="231" customFormat="false" ht="12" hidden="false" customHeight="false" outlineLevel="0" collapsed="false">
      <c r="A231" s="33" t="s">
        <v>49</v>
      </c>
      <c r="B231" s="47" t="n">
        <v>54.4</v>
      </c>
      <c r="C231" s="1" t="n">
        <v>51.6</v>
      </c>
      <c r="D231" s="41" t="n">
        <v>50.2</v>
      </c>
      <c r="E231" s="41" t="n">
        <v>47.7</v>
      </c>
      <c r="F231" s="41" t="n">
        <v>48.8</v>
      </c>
      <c r="G231" s="46" t="n">
        <f aca="false">F231-D231</f>
        <v>-1.40000000000001</v>
      </c>
      <c r="H231" s="73" t="n">
        <f aca="false">F231-E231</f>
        <v>1.09999999999999</v>
      </c>
    </row>
    <row r="232" customFormat="false" ht="12" hidden="false" customHeight="false" outlineLevel="0" collapsed="false">
      <c r="A232" s="33" t="s">
        <v>50</v>
      </c>
      <c r="B232" s="46" t="n">
        <v>52.4</v>
      </c>
      <c r="C232" s="1" t="n">
        <v>47.2</v>
      </c>
      <c r="D232" s="42" t="n">
        <v>45.6</v>
      </c>
      <c r="E232" s="42" t="n">
        <v>43.7</v>
      </c>
      <c r="F232" s="42" t="n">
        <v>41.9</v>
      </c>
      <c r="G232" s="46" t="n">
        <f aca="false">F232-D232</f>
        <v>-3.7</v>
      </c>
      <c r="H232" s="73" t="n">
        <f aca="false">F232-E232</f>
        <v>-1.8</v>
      </c>
    </row>
    <row r="233" customFormat="false" ht="12" hidden="false" customHeight="false" outlineLevel="0" collapsed="false">
      <c r="A233" s="33" t="s">
        <v>51</v>
      </c>
      <c r="B233" s="46" t="n">
        <v>54.5</v>
      </c>
      <c r="C233" s="1" t="n">
        <v>49.5</v>
      </c>
      <c r="D233" s="41" t="n">
        <v>48.5</v>
      </c>
      <c r="E233" s="41" t="n">
        <v>48.2</v>
      </c>
      <c r="F233" s="41" t="n">
        <v>48.1</v>
      </c>
      <c r="G233" s="46" t="n">
        <f aca="false">F233-D233</f>
        <v>-0.399999999999999</v>
      </c>
      <c r="H233" s="73" t="n">
        <f aca="false">F233-E233</f>
        <v>-0.100000000000001</v>
      </c>
    </row>
    <row r="234" customFormat="false" ht="12" hidden="false" customHeight="false" outlineLevel="0" collapsed="false">
      <c r="A234" s="48" t="s">
        <v>52</v>
      </c>
      <c r="B234" s="46" t="n">
        <v>54</v>
      </c>
      <c r="C234" s="40" t="n">
        <v>51</v>
      </c>
      <c r="D234" s="41" t="n">
        <v>50.2</v>
      </c>
      <c r="E234" s="41" t="n">
        <v>47.6</v>
      </c>
      <c r="F234" s="41" t="n">
        <v>47.8</v>
      </c>
      <c r="G234" s="46" t="n">
        <f aca="false">F234-D234</f>
        <v>-2.40000000000001</v>
      </c>
      <c r="H234" s="73" t="n">
        <f aca="false">F234-E234</f>
        <v>0.199999999999996</v>
      </c>
    </row>
    <row r="235" customFormat="false" ht="12" hidden="false" customHeight="false" outlineLevel="0" collapsed="false">
      <c r="A235" s="33" t="s">
        <v>53</v>
      </c>
      <c r="B235" s="46" t="n">
        <v>49.8</v>
      </c>
      <c r="C235" s="40" t="n">
        <v>48</v>
      </c>
      <c r="D235" s="42" t="n">
        <v>47</v>
      </c>
      <c r="E235" s="42" t="n">
        <v>44.2</v>
      </c>
      <c r="F235" s="42" t="n">
        <v>43.8</v>
      </c>
      <c r="G235" s="46" t="n">
        <f aca="false">F235-D235</f>
        <v>-3.2</v>
      </c>
      <c r="H235" s="73" t="n">
        <f aca="false">F235-E235</f>
        <v>-0.400000000000006</v>
      </c>
    </row>
    <row r="236" customFormat="false" ht="12" hidden="false" customHeight="false" outlineLevel="0" collapsed="false">
      <c r="A236" s="33" t="s">
        <v>54</v>
      </c>
      <c r="B236" s="46" t="n">
        <v>48.9</v>
      </c>
      <c r="C236" s="1" t="n">
        <v>41.7</v>
      </c>
      <c r="D236" s="41" t="n">
        <v>41.7</v>
      </c>
      <c r="E236" s="42" t="n">
        <v>40.7</v>
      </c>
      <c r="F236" s="42" t="n">
        <v>40.3</v>
      </c>
      <c r="G236" s="46" t="n">
        <f aca="false">F236-D236</f>
        <v>-1.40000000000001</v>
      </c>
      <c r="H236" s="73" t="n">
        <f aca="false">F236-E236</f>
        <v>-0.400000000000006</v>
      </c>
    </row>
    <row r="237" customFormat="false" ht="12" hidden="false" customHeight="false" outlineLevel="0" collapsed="false">
      <c r="A237" s="33" t="s">
        <v>55</v>
      </c>
      <c r="B237" s="46" t="n">
        <v>52.2</v>
      </c>
      <c r="C237" s="40" t="n">
        <v>49</v>
      </c>
      <c r="D237" s="41" t="n">
        <v>43.3</v>
      </c>
      <c r="E237" s="41" t="n">
        <v>42.3</v>
      </c>
      <c r="F237" s="41" t="n">
        <v>41.3</v>
      </c>
      <c r="G237" s="46" t="n">
        <f aca="false">F237-D237</f>
        <v>-2</v>
      </c>
      <c r="H237" s="73" t="n">
        <f aca="false">F237-E237</f>
        <v>-1</v>
      </c>
    </row>
    <row r="238" customFormat="false" ht="12" hidden="false" customHeight="false" outlineLevel="0" collapsed="false">
      <c r="A238" s="33" t="s">
        <v>56</v>
      </c>
      <c r="B238" s="46" t="n">
        <v>48.7</v>
      </c>
      <c r="C238" s="1" t="n">
        <v>42.9</v>
      </c>
      <c r="D238" s="41" t="n">
        <v>42.1</v>
      </c>
      <c r="E238" s="42" t="n">
        <v>38.9</v>
      </c>
      <c r="F238" s="41" t="n">
        <v>39.4</v>
      </c>
      <c r="G238" s="46" t="n">
        <f aca="false">F238-D238</f>
        <v>-2.7</v>
      </c>
      <c r="H238" s="73" t="n">
        <f aca="false">F238-E238</f>
        <v>0.5</v>
      </c>
    </row>
    <row r="239" customFormat="false" ht="12" hidden="false" customHeight="false" outlineLevel="0" collapsed="false">
      <c r="A239" s="33" t="s">
        <v>57</v>
      </c>
      <c r="B239" s="46" t="n">
        <v>50.6</v>
      </c>
      <c r="C239" s="1" t="n">
        <v>50.5</v>
      </c>
      <c r="D239" s="41" t="n">
        <v>47.7</v>
      </c>
      <c r="E239" s="41" t="n">
        <v>46.1</v>
      </c>
      <c r="F239" s="42" t="n">
        <v>47</v>
      </c>
      <c r="G239" s="46" t="n">
        <f aca="false">F239-D239</f>
        <v>-0.700000000000003</v>
      </c>
      <c r="H239" s="73" t="n">
        <f aca="false">F239-E239</f>
        <v>0.899999999999999</v>
      </c>
    </row>
    <row r="240" customFormat="false" ht="12" hidden="false" customHeight="false" outlineLevel="0" collapsed="false">
      <c r="A240" s="33" t="s">
        <v>58</v>
      </c>
      <c r="B240" s="47" t="n">
        <v>50.7</v>
      </c>
      <c r="C240" s="1" t="n">
        <v>45.5</v>
      </c>
      <c r="D240" s="41" t="n">
        <v>43.9</v>
      </c>
      <c r="E240" s="41" t="n">
        <v>39.3</v>
      </c>
      <c r="F240" s="41" t="n">
        <v>39.8</v>
      </c>
      <c r="G240" s="46" t="n">
        <f aca="false">F240-D240</f>
        <v>-4.1</v>
      </c>
      <c r="H240" s="73" t="n">
        <f aca="false">F240-E240</f>
        <v>0.5</v>
      </c>
    </row>
    <row r="241" customFormat="false" ht="12" hidden="false" customHeight="false" outlineLevel="0" collapsed="false">
      <c r="A241" s="33" t="s">
        <v>199</v>
      </c>
      <c r="B241" s="47"/>
      <c r="C241" s="47"/>
      <c r="D241" s="41"/>
      <c r="E241" s="42"/>
      <c r="F241" s="41"/>
      <c r="G241" s="46"/>
      <c r="H241" s="73"/>
    </row>
    <row r="242" customFormat="false" ht="12" hidden="false" customHeight="false" outlineLevel="0" collapsed="false">
      <c r="A242" s="44" t="s">
        <v>200</v>
      </c>
      <c r="C242" s="47"/>
      <c r="D242" s="25"/>
      <c r="E242" s="41"/>
      <c r="F242" s="41"/>
      <c r="G242" s="46"/>
      <c r="H242" s="73"/>
    </row>
    <row r="243" customFormat="false" ht="12" hidden="false" customHeight="false" outlineLevel="0" collapsed="false">
      <c r="A243" s="33" t="s">
        <v>201</v>
      </c>
      <c r="B243" s="46" t="n">
        <v>79.1</v>
      </c>
      <c r="C243" s="46" t="n">
        <v>76.1</v>
      </c>
      <c r="D243" s="46" t="n">
        <v>75.3</v>
      </c>
      <c r="E243" s="41" t="n">
        <v>74.6</v>
      </c>
      <c r="F243" s="41" t="n">
        <v>73.5</v>
      </c>
      <c r="G243" s="46" t="n">
        <f aca="false">F243-D243</f>
        <v>-1.8</v>
      </c>
      <c r="H243" s="73" t="n">
        <f aca="false">F243-E243</f>
        <v>-1.09999999999999</v>
      </c>
    </row>
    <row r="244" customFormat="false" ht="12" hidden="false" customHeight="false" outlineLevel="0" collapsed="false">
      <c r="A244" s="50" t="s">
        <v>202</v>
      </c>
      <c r="B244" s="47" t="n">
        <v>67.7</v>
      </c>
      <c r="C244" s="46" t="n">
        <v>63.7</v>
      </c>
      <c r="D244" s="46" t="n">
        <v>60.9</v>
      </c>
      <c r="E244" s="42" t="n">
        <v>59.9</v>
      </c>
      <c r="F244" s="42" t="n">
        <v>58.3</v>
      </c>
      <c r="G244" s="46" t="n">
        <f aca="false">F244-D244</f>
        <v>-2.6</v>
      </c>
      <c r="H244" s="73" t="n">
        <f aca="false">F244-E244</f>
        <v>-1.6</v>
      </c>
    </row>
    <row r="245" customFormat="false" ht="12" hidden="false" customHeight="false" outlineLevel="0" collapsed="false">
      <c r="A245" s="33" t="s">
        <v>203</v>
      </c>
      <c r="B245" s="46" t="n">
        <v>40.9</v>
      </c>
      <c r="C245" s="46" t="n">
        <v>38.7</v>
      </c>
      <c r="D245" s="46" t="n">
        <v>37.6</v>
      </c>
      <c r="E245" s="42" t="n">
        <v>39.9</v>
      </c>
      <c r="F245" s="42" t="n">
        <v>37.6</v>
      </c>
      <c r="G245" s="46" t="n">
        <f aca="false">F245-D245</f>
        <v>0</v>
      </c>
      <c r="H245" s="73" t="n">
        <f aca="false">F245-E245</f>
        <v>-2.3</v>
      </c>
    </row>
    <row r="246" customFormat="false" ht="12" hidden="false" customHeight="false" outlineLevel="0" collapsed="false">
      <c r="A246" s="33" t="s">
        <v>204</v>
      </c>
      <c r="B246" s="46" t="n">
        <v>66</v>
      </c>
      <c r="C246" s="46" t="n">
        <v>59.7</v>
      </c>
      <c r="D246" s="46" t="n">
        <v>56.6</v>
      </c>
      <c r="E246" s="42" t="n">
        <v>52.6</v>
      </c>
      <c r="F246" s="42" t="n">
        <v>53.3</v>
      </c>
      <c r="G246" s="46" t="n">
        <f aca="false">F246-D246</f>
        <v>-3.3</v>
      </c>
      <c r="H246" s="73" t="n">
        <f aca="false">F246-E246</f>
        <v>0.699999999999996</v>
      </c>
    </row>
    <row r="247" customFormat="false" ht="12" hidden="false" customHeight="false" outlineLevel="0" collapsed="false">
      <c r="A247" s="50" t="s">
        <v>205</v>
      </c>
      <c r="B247" s="46" t="n">
        <v>26.9</v>
      </c>
      <c r="C247" s="46" t="n">
        <v>22.1</v>
      </c>
      <c r="D247" s="46" t="n">
        <v>21.5</v>
      </c>
      <c r="E247" s="42" t="n">
        <v>19</v>
      </c>
      <c r="F247" s="41" t="n">
        <v>20.1</v>
      </c>
      <c r="G247" s="46" t="n">
        <f aca="false">F247-D247</f>
        <v>-1.4</v>
      </c>
      <c r="H247" s="73" t="n">
        <f aca="false">F247-E247</f>
        <v>1.1</v>
      </c>
    </row>
    <row r="248" customFormat="false" ht="13.5" hidden="false" customHeight="false" outlineLevel="0" collapsed="false">
      <c r="A248" s="44" t="s">
        <v>206</v>
      </c>
      <c r="E248" s="126"/>
    </row>
    <row r="249" customFormat="false" ht="13.5" hidden="false" customHeight="false" outlineLevel="0" collapsed="false">
      <c r="A249" s="51" t="s">
        <v>207</v>
      </c>
    </row>
    <row r="250" customFormat="false" ht="13.5" hidden="false" customHeight="false" outlineLevel="0" collapsed="false">
      <c r="A250" s="53" t="s">
        <v>208</v>
      </c>
      <c r="B250" s="2"/>
      <c r="C250" s="2"/>
      <c r="D250" s="2"/>
    </row>
    <row r="251" customFormat="false" ht="13.5" hidden="false" customHeight="false" outlineLevel="0" collapsed="false">
      <c r="A251" s="3" t="s">
        <v>209</v>
      </c>
      <c r="B251" s="127"/>
      <c r="C251" s="58"/>
      <c r="D251" s="58"/>
      <c r="E251" s="128"/>
      <c r="F251" s="129"/>
      <c r="G251" s="130"/>
      <c r="H251" s="8" t="n">
        <v>7</v>
      </c>
      <c r="I251" s="131"/>
      <c r="J251" s="131"/>
    </row>
    <row r="252" customFormat="false" ht="12" hidden="false" customHeight="false" outlineLevel="0" collapsed="false">
      <c r="A252" s="9"/>
      <c r="B252" s="10" t="n">
        <v>1998</v>
      </c>
      <c r="C252" s="10" t="n">
        <v>2000</v>
      </c>
      <c r="D252" s="10" t="n">
        <v>2001</v>
      </c>
      <c r="E252" s="132"/>
      <c r="F252" s="133"/>
      <c r="G252" s="60" t="n">
        <v>2002</v>
      </c>
      <c r="H252" s="7"/>
      <c r="I252" s="56"/>
      <c r="J252" s="56"/>
    </row>
    <row r="253" customFormat="false" ht="12.75" hidden="false" customHeight="false" outlineLevel="0" collapsed="false">
      <c r="A253" s="9" t="s">
        <v>1</v>
      </c>
      <c r="B253" s="13" t="s">
        <v>2</v>
      </c>
      <c r="C253" s="14" t="s">
        <v>3</v>
      </c>
      <c r="D253" s="14"/>
      <c r="E253" s="15" t="s">
        <v>4</v>
      </c>
      <c r="F253" s="14" t="s">
        <v>3</v>
      </c>
      <c r="G253" s="7"/>
      <c r="H253" s="134"/>
      <c r="I253" s="131"/>
      <c r="J253" s="131"/>
    </row>
    <row r="254" customFormat="false" ht="12.75" hidden="false" customHeight="false" outlineLevel="0" collapsed="false">
      <c r="A254" s="17" t="s">
        <v>5</v>
      </c>
      <c r="B254" s="86" t="s">
        <v>6</v>
      </c>
      <c r="C254" s="87" t="s">
        <v>7</v>
      </c>
      <c r="D254" s="87"/>
      <c r="E254" s="135" t="s">
        <v>8</v>
      </c>
      <c r="F254" s="87" t="s">
        <v>7</v>
      </c>
      <c r="G254" s="64" t="s">
        <v>72</v>
      </c>
      <c r="H254" s="89" t="s">
        <v>73</v>
      </c>
      <c r="I254" s="56"/>
      <c r="J254" s="56"/>
    </row>
    <row r="255" customFormat="false" ht="12" hidden="false" customHeight="false" outlineLevel="0" collapsed="false">
      <c r="A255" s="4"/>
      <c r="B255" s="32"/>
      <c r="C255" s="32"/>
      <c r="D255" s="4"/>
      <c r="E255" s="136"/>
      <c r="F255" s="20"/>
      <c r="G255" s="137" t="s">
        <v>210</v>
      </c>
      <c r="H255" s="137" t="s">
        <v>76</v>
      </c>
      <c r="I255" s="65"/>
      <c r="J255" s="65"/>
    </row>
    <row r="256" customFormat="false" ht="12" hidden="false" customHeight="false" outlineLevel="0" collapsed="false">
      <c r="A256" s="25"/>
      <c r="B256" s="138" t="s">
        <v>74</v>
      </c>
      <c r="C256" s="138"/>
      <c r="D256" s="138"/>
      <c r="E256" s="138"/>
      <c r="F256" s="138"/>
      <c r="G256" s="138"/>
      <c r="H256" s="139"/>
      <c r="I256" s="131"/>
      <c r="J256" s="131"/>
    </row>
    <row r="257" customFormat="false" ht="12" hidden="false" customHeight="false" outlineLevel="0" collapsed="false">
      <c r="A257" s="25" t="s">
        <v>211</v>
      </c>
      <c r="B257" s="13"/>
      <c r="C257" s="13"/>
      <c r="D257" s="13"/>
      <c r="E257" s="13"/>
      <c r="F257" s="140"/>
      <c r="G257" s="141"/>
      <c r="H257" s="26"/>
      <c r="I257" s="131"/>
      <c r="J257" s="131"/>
    </row>
    <row r="258" customFormat="false" ht="12" hidden="false" customHeight="false" outlineLevel="0" collapsed="false">
      <c r="A258" s="25"/>
      <c r="B258" s="29"/>
      <c r="C258" s="29"/>
      <c r="D258" s="29"/>
      <c r="E258" s="29"/>
      <c r="F258" s="142"/>
      <c r="G258" s="141"/>
      <c r="H258" s="26"/>
      <c r="I258" s="131"/>
      <c r="J258" s="131"/>
    </row>
    <row r="259" customFormat="false" ht="12" hidden="false" customHeight="false" outlineLevel="0" collapsed="false">
      <c r="A259" s="69" t="s">
        <v>212</v>
      </c>
      <c r="B259" s="36" t="n">
        <v>1786</v>
      </c>
      <c r="C259" s="36" t="n">
        <v>2675</v>
      </c>
      <c r="D259" s="143" t="n">
        <v>3127</v>
      </c>
      <c r="E259" s="37" t="n">
        <v>3432</v>
      </c>
      <c r="F259" s="37" t="n">
        <v>3436</v>
      </c>
      <c r="G259" s="70" t="n">
        <f aca="false">F259/D259*100</f>
        <v>109.881675727534</v>
      </c>
      <c r="H259" s="71" t="n">
        <f aca="false">F259/E259*100</f>
        <v>100.11655011655</v>
      </c>
    </row>
    <row r="260" customFormat="false" ht="12" hidden="false" customHeight="false" outlineLevel="0" collapsed="false">
      <c r="A260" s="69"/>
      <c r="B260" s="36"/>
      <c r="C260" s="36"/>
      <c r="D260" s="37"/>
      <c r="E260" s="37"/>
      <c r="F260" s="37"/>
      <c r="G260" s="72"/>
      <c r="H260" s="73"/>
    </row>
    <row r="261" customFormat="false" ht="12" hidden="false" customHeight="false" outlineLevel="0" collapsed="false">
      <c r="A261" s="33" t="s">
        <v>213</v>
      </c>
      <c r="B261" s="47" t="n">
        <v>798</v>
      </c>
      <c r="C261" s="47" t="n">
        <v>1278</v>
      </c>
      <c r="D261" s="74" t="n">
        <v>1537</v>
      </c>
      <c r="E261" s="41" t="n">
        <v>1788</v>
      </c>
      <c r="F261" s="41" t="n">
        <v>1736</v>
      </c>
      <c r="G261" s="72" t="n">
        <f aca="false">F261/D261*100</f>
        <v>112.947299934938</v>
      </c>
      <c r="H261" s="73" t="n">
        <f aca="false">F261/E261*100</f>
        <v>97.0917225950783</v>
      </c>
    </row>
    <row r="262" customFormat="false" ht="12" hidden="false" customHeight="false" outlineLevel="0" collapsed="false">
      <c r="A262" s="33" t="s">
        <v>214</v>
      </c>
      <c r="B262" s="47" t="n">
        <v>989</v>
      </c>
      <c r="C262" s="47" t="n">
        <v>1397</v>
      </c>
      <c r="D262" s="74" t="n">
        <v>1590</v>
      </c>
      <c r="E262" s="41" t="n">
        <v>1644</v>
      </c>
      <c r="F262" s="41" t="n">
        <v>1701</v>
      </c>
      <c r="G262" s="72" t="n">
        <f aca="false">F262/D262*100</f>
        <v>106.981132075472</v>
      </c>
      <c r="H262" s="73" t="n">
        <f aca="false">F262/E262*100</f>
        <v>103.467153284672</v>
      </c>
    </row>
    <row r="263" customFormat="false" ht="12" hidden="false" customHeight="false" outlineLevel="0" collapsed="false">
      <c r="A263" s="33"/>
      <c r="B263" s="47"/>
      <c r="C263" s="47"/>
      <c r="D263" s="41"/>
      <c r="E263" s="41"/>
      <c r="F263" s="41"/>
      <c r="G263" s="72"/>
      <c r="H263" s="73"/>
    </row>
    <row r="264" customFormat="false" ht="12" hidden="false" customHeight="false" outlineLevel="0" collapsed="false">
      <c r="A264" s="33" t="s">
        <v>215</v>
      </c>
      <c r="B264" s="47" t="n">
        <v>1186</v>
      </c>
      <c r="C264" s="47" t="n">
        <v>1796</v>
      </c>
      <c r="D264" s="74" t="n">
        <v>2078</v>
      </c>
      <c r="E264" s="41" t="n">
        <v>2271</v>
      </c>
      <c r="F264" s="41" t="n">
        <v>2302</v>
      </c>
      <c r="G264" s="72" t="n">
        <f aca="false">F264/D264*100</f>
        <v>110.779595765159</v>
      </c>
      <c r="H264" s="73" t="n">
        <f aca="false">F264/E264*100</f>
        <v>101.365037428446</v>
      </c>
    </row>
    <row r="265" customFormat="false" ht="12" hidden="false" customHeight="false" outlineLevel="0" collapsed="false">
      <c r="A265" s="33"/>
      <c r="B265" s="47"/>
      <c r="C265" s="47"/>
      <c r="D265" s="74"/>
      <c r="E265" s="41"/>
      <c r="F265" s="41"/>
      <c r="G265" s="72"/>
      <c r="H265" s="73"/>
    </row>
    <row r="266" customFormat="false" ht="12" hidden="false" customHeight="false" outlineLevel="0" collapsed="false">
      <c r="A266" s="33" t="s">
        <v>216</v>
      </c>
      <c r="B266" s="47" t="n">
        <v>600</v>
      </c>
      <c r="C266" s="47" t="n">
        <v>878</v>
      </c>
      <c r="D266" s="74" t="n">
        <v>1049</v>
      </c>
      <c r="E266" s="41" t="n">
        <v>1162</v>
      </c>
      <c r="F266" s="41" t="n">
        <v>1134</v>
      </c>
      <c r="G266" s="72" t="n">
        <f aca="false">F266/D266*100</f>
        <v>108.102955195424</v>
      </c>
      <c r="H266" s="73" t="n">
        <f aca="false">F266/E266*100</f>
        <v>97.5903614457831</v>
      </c>
    </row>
    <row r="267" customFormat="false" ht="12" hidden="false" customHeight="false" outlineLevel="0" collapsed="false">
      <c r="A267" s="33"/>
      <c r="B267" s="47"/>
      <c r="C267" s="47"/>
      <c r="D267" s="41"/>
      <c r="E267" s="41"/>
      <c r="F267" s="41"/>
      <c r="G267" s="72"/>
      <c r="H267" s="73"/>
    </row>
    <row r="268" customFormat="false" ht="12" hidden="false" customHeight="false" outlineLevel="0" collapsed="false">
      <c r="A268" s="33" t="s">
        <v>217</v>
      </c>
      <c r="B268" s="47"/>
      <c r="C268" s="47"/>
      <c r="D268" s="41"/>
      <c r="E268" s="41"/>
      <c r="F268" s="41"/>
      <c r="G268" s="72"/>
      <c r="H268" s="73"/>
    </row>
    <row r="269" customFormat="false" ht="12" hidden="false" customHeight="false" outlineLevel="0" collapsed="false">
      <c r="A269" s="44" t="s">
        <v>218</v>
      </c>
      <c r="B269" s="47"/>
      <c r="C269" s="47"/>
      <c r="D269" s="41"/>
      <c r="E269" s="41"/>
      <c r="F269" s="41"/>
      <c r="G269" s="72"/>
      <c r="H269" s="73"/>
    </row>
    <row r="270" customFormat="false" ht="12" hidden="false" customHeight="false" outlineLevel="0" collapsed="false">
      <c r="A270" s="33" t="s">
        <v>219</v>
      </c>
      <c r="B270" s="47" t="n">
        <v>1086</v>
      </c>
      <c r="C270" s="47" t="n">
        <v>1896</v>
      </c>
      <c r="D270" s="74" t="n">
        <v>2148</v>
      </c>
      <c r="E270" s="41" t="n">
        <v>2376</v>
      </c>
      <c r="F270" s="41" t="n">
        <v>2369</v>
      </c>
      <c r="G270" s="72" t="n">
        <f aca="false">F270/D270*100</f>
        <v>110.288640595903</v>
      </c>
      <c r="H270" s="73" t="n">
        <f aca="false">F270/E270*100</f>
        <v>99.7053872053872</v>
      </c>
    </row>
    <row r="271" customFormat="false" ht="12" hidden="false" customHeight="false" outlineLevel="0" collapsed="false">
      <c r="A271" s="33" t="s">
        <v>220</v>
      </c>
      <c r="B271" s="47"/>
      <c r="C271" s="47"/>
      <c r="D271" s="41"/>
      <c r="E271" s="106"/>
      <c r="F271" s="41"/>
      <c r="G271" s="72"/>
      <c r="H271" s="73"/>
    </row>
    <row r="272" customFormat="false" ht="12" hidden="false" customHeight="false" outlineLevel="0" collapsed="false">
      <c r="A272" s="33" t="s">
        <v>221</v>
      </c>
      <c r="B272" s="47" t="n">
        <v>310</v>
      </c>
      <c r="C272" s="47" t="n">
        <v>761</v>
      </c>
      <c r="D272" s="74" t="n">
        <v>966</v>
      </c>
      <c r="E272" s="41" t="n">
        <v>1056</v>
      </c>
      <c r="F272" s="41" t="n">
        <v>1061</v>
      </c>
      <c r="G272" s="72" t="n">
        <f aca="false">F272/D272*100</f>
        <v>109.834368530021</v>
      </c>
      <c r="H272" s="73" t="n">
        <f aca="false">F272/E272*100</f>
        <v>100.473484848485</v>
      </c>
    </row>
    <row r="273" customFormat="false" ht="12" hidden="false" customHeight="false" outlineLevel="0" collapsed="false">
      <c r="A273" s="33" t="s">
        <v>222</v>
      </c>
      <c r="B273" s="41"/>
      <c r="C273" s="41"/>
      <c r="D273" s="41"/>
      <c r="E273" s="106"/>
      <c r="F273" s="41"/>
      <c r="G273" s="72"/>
      <c r="H273" s="73"/>
    </row>
    <row r="274" customFormat="false" ht="12" hidden="false" customHeight="false" outlineLevel="0" collapsed="false">
      <c r="A274" s="33" t="s">
        <v>223</v>
      </c>
      <c r="B274" s="47" t="n">
        <v>726</v>
      </c>
      <c r="C274" s="47" t="n">
        <v>1122</v>
      </c>
      <c r="D274" s="74" t="n">
        <v>1236</v>
      </c>
      <c r="E274" s="41" t="n">
        <v>1481</v>
      </c>
      <c r="F274" s="41" t="n">
        <v>1440</v>
      </c>
      <c r="G274" s="72" t="n">
        <f aca="false">F274/D274*100</f>
        <v>116.504854368932</v>
      </c>
      <c r="H274" s="73" t="n">
        <f aca="false">F274/E274*100</f>
        <v>97.2316002700878</v>
      </c>
    </row>
    <row r="275" customFormat="false" ht="12" hidden="false" customHeight="false" outlineLevel="0" collapsed="false">
      <c r="A275" s="33" t="s">
        <v>224</v>
      </c>
      <c r="C275" s="47"/>
      <c r="D275" s="25"/>
      <c r="E275" s="106"/>
      <c r="F275" s="41"/>
      <c r="G275" s="72"/>
      <c r="H275" s="73"/>
    </row>
    <row r="276" customFormat="false" ht="12" hidden="false" customHeight="false" outlineLevel="0" collapsed="false">
      <c r="A276" s="33" t="s">
        <v>225</v>
      </c>
      <c r="B276" s="47" t="n">
        <v>681</v>
      </c>
      <c r="C276" s="47" t="n">
        <v>992</v>
      </c>
      <c r="D276" s="74" t="n">
        <v>1239</v>
      </c>
      <c r="E276" s="41" t="n">
        <v>1406</v>
      </c>
      <c r="F276" s="41" t="n">
        <v>1441</v>
      </c>
      <c r="G276" s="72" t="n">
        <f aca="false">F276/D276*100</f>
        <v>116.303470540759</v>
      </c>
      <c r="H276" s="73" t="n">
        <f aca="false">F276/E276*100</f>
        <v>102.4893314367</v>
      </c>
    </row>
    <row r="277" customFormat="false" ht="12" hidden="false" customHeight="false" outlineLevel="0" collapsed="false">
      <c r="A277" s="33" t="s">
        <v>226</v>
      </c>
      <c r="B277" s="47"/>
      <c r="C277" s="47"/>
      <c r="D277" s="25"/>
      <c r="E277" s="106"/>
      <c r="F277" s="41"/>
      <c r="G277" s="72"/>
      <c r="H277" s="73"/>
    </row>
    <row r="278" customFormat="false" ht="12" hidden="false" customHeight="false" outlineLevel="0" collapsed="false">
      <c r="A278" s="33" t="s">
        <v>227</v>
      </c>
      <c r="B278" s="47" t="n">
        <v>23</v>
      </c>
      <c r="C278" s="47" t="n">
        <v>19</v>
      </c>
      <c r="D278" s="74" t="n">
        <v>49</v>
      </c>
      <c r="E278" s="41" t="n">
        <v>54</v>
      </c>
      <c r="F278" s="41" t="n">
        <v>44</v>
      </c>
      <c r="G278" s="72" t="n">
        <f aca="false">F278/D278*100</f>
        <v>89.7959183673469</v>
      </c>
      <c r="H278" s="73" t="n">
        <f aca="false">F278/E278*100</f>
        <v>81.4814814814815</v>
      </c>
    </row>
    <row r="279" customFormat="false" ht="12" hidden="false" customHeight="false" outlineLevel="0" collapsed="false">
      <c r="A279" s="33" t="s">
        <v>228</v>
      </c>
      <c r="B279" s="47"/>
      <c r="C279" s="47"/>
      <c r="D279" s="41"/>
      <c r="E279" s="74"/>
      <c r="F279" s="41"/>
      <c r="G279" s="72"/>
      <c r="H279" s="73"/>
    </row>
    <row r="280" customFormat="false" ht="12" hidden="false" customHeight="false" outlineLevel="0" collapsed="false">
      <c r="A280" s="44" t="s">
        <v>229</v>
      </c>
      <c r="C280" s="47"/>
      <c r="D280" s="25"/>
      <c r="E280" s="41"/>
      <c r="F280" s="41"/>
      <c r="G280" s="72"/>
      <c r="H280" s="73"/>
    </row>
    <row r="281" customFormat="false" ht="12" hidden="false" customHeight="false" outlineLevel="0" collapsed="false">
      <c r="A281" s="44"/>
      <c r="B281" s="47"/>
      <c r="C281" s="47"/>
      <c r="D281" s="41"/>
      <c r="E281" s="74"/>
      <c r="F281" s="41"/>
      <c r="G281" s="72"/>
      <c r="H281" s="73"/>
    </row>
    <row r="282" customFormat="false" ht="12" hidden="false" customHeight="false" outlineLevel="0" collapsed="false">
      <c r="A282" s="33" t="s">
        <v>230</v>
      </c>
      <c r="B282" s="30"/>
      <c r="C282" s="30"/>
      <c r="D282" s="30"/>
      <c r="E282" s="30"/>
      <c r="F282" s="30"/>
      <c r="G282" s="72"/>
      <c r="H282" s="73"/>
    </row>
    <row r="283" customFormat="false" ht="12" hidden="false" customHeight="false" outlineLevel="0" collapsed="false">
      <c r="A283" s="44" t="s">
        <v>231</v>
      </c>
      <c r="B283" s="47"/>
      <c r="C283" s="47"/>
      <c r="D283" s="41"/>
      <c r="E283" s="74"/>
      <c r="F283" s="41"/>
      <c r="G283" s="72"/>
      <c r="H283" s="73"/>
    </row>
    <row r="284" customFormat="false" ht="12" hidden="false" customHeight="false" outlineLevel="0" collapsed="false">
      <c r="A284" s="44"/>
      <c r="C284" s="47"/>
      <c r="D284" s="25"/>
      <c r="E284" s="41"/>
      <c r="F284" s="41"/>
      <c r="G284" s="72"/>
      <c r="H284" s="73"/>
    </row>
    <row r="285" customFormat="false" ht="12" hidden="false" customHeight="false" outlineLevel="0" collapsed="false">
      <c r="A285" s="33" t="s">
        <v>232</v>
      </c>
      <c r="B285" s="47" t="n">
        <v>735</v>
      </c>
      <c r="C285" s="47" t="n">
        <v>961</v>
      </c>
      <c r="D285" s="41" t="n">
        <v>1016</v>
      </c>
      <c r="E285" s="41" t="n">
        <v>1026</v>
      </c>
      <c r="F285" s="41" t="n">
        <v>987</v>
      </c>
      <c r="G285" s="72" t="n">
        <f aca="false">F285/D285*100</f>
        <v>97.1456692913386</v>
      </c>
      <c r="H285" s="73" t="n">
        <f aca="false">F285/E285*100</f>
        <v>96.1988304093567</v>
      </c>
    </row>
    <row r="286" customFormat="false" ht="12" hidden="false" customHeight="false" outlineLevel="0" collapsed="false">
      <c r="A286" s="33"/>
      <c r="B286" s="22"/>
      <c r="C286" s="144"/>
      <c r="D286" s="22"/>
      <c r="E286" s="106"/>
      <c r="F286" s="41"/>
      <c r="G286" s="72"/>
      <c r="H286" s="73"/>
    </row>
    <row r="287" customFormat="false" ht="12" hidden="false" customHeight="false" outlineLevel="0" collapsed="false">
      <c r="A287" s="33" t="s">
        <v>233</v>
      </c>
      <c r="B287" s="47" t="n">
        <v>399</v>
      </c>
      <c r="C287" s="47" t="n">
        <v>653</v>
      </c>
      <c r="D287" s="41" t="n">
        <v>747</v>
      </c>
      <c r="E287" s="41" t="n">
        <v>772</v>
      </c>
      <c r="F287" s="41" t="n">
        <v>789</v>
      </c>
      <c r="G287" s="72" t="n">
        <f aca="false">F287/D287*100</f>
        <v>105.622489959839</v>
      </c>
      <c r="H287" s="73" t="n">
        <f aca="false">F287/E287*100</f>
        <v>102.20207253886</v>
      </c>
    </row>
    <row r="288" customFormat="false" ht="12" hidden="false" customHeight="false" outlineLevel="0" collapsed="false">
      <c r="A288" s="33"/>
      <c r="B288" s="25"/>
      <c r="C288" s="47"/>
      <c r="D288" s="25"/>
      <c r="E288" s="106"/>
      <c r="F288" s="41"/>
      <c r="G288" s="72"/>
      <c r="H288" s="73"/>
    </row>
    <row r="289" customFormat="false" ht="12" hidden="false" customHeight="false" outlineLevel="0" collapsed="false">
      <c r="A289" s="33" t="s">
        <v>234</v>
      </c>
      <c r="B289" s="47" t="n">
        <v>652</v>
      </c>
      <c r="C289" s="47" t="n">
        <v>1061</v>
      </c>
      <c r="D289" s="41" t="n">
        <v>1364</v>
      </c>
      <c r="E289" s="41" t="n">
        <v>1634</v>
      </c>
      <c r="F289" s="41" t="n">
        <v>1660</v>
      </c>
      <c r="G289" s="72" t="n">
        <f aca="false">F289/D289*100</f>
        <v>121.700879765396</v>
      </c>
      <c r="H289" s="73" t="n">
        <f aca="false">F289/E289*100</f>
        <v>101.591187270502</v>
      </c>
    </row>
    <row r="290" customFormat="false" ht="12" hidden="false" customHeight="false" outlineLevel="0" collapsed="false">
      <c r="A290" s="33"/>
      <c r="B290" s="25"/>
      <c r="C290" s="25"/>
      <c r="D290" s="25"/>
      <c r="E290" s="76"/>
      <c r="G290" s="72"/>
      <c r="H290" s="73"/>
    </row>
    <row r="291" customFormat="false" ht="12" hidden="false" customHeight="false" outlineLevel="0" collapsed="false">
      <c r="A291" s="33" t="s">
        <v>235</v>
      </c>
      <c r="B291" s="22" t="s">
        <v>236</v>
      </c>
      <c r="C291" s="22"/>
      <c r="D291" s="22"/>
      <c r="E291" s="22"/>
      <c r="F291" s="22"/>
      <c r="G291" s="72"/>
      <c r="H291" s="73"/>
    </row>
    <row r="292" customFormat="false" ht="12" hidden="false" customHeight="false" outlineLevel="0" collapsed="false">
      <c r="A292" s="33" t="s">
        <v>237</v>
      </c>
      <c r="E292" s="1"/>
      <c r="G292" s="72"/>
      <c r="H292" s="73"/>
    </row>
    <row r="293" customFormat="false" ht="12" hidden="false" customHeight="false" outlineLevel="0" collapsed="false">
      <c r="A293" s="33"/>
      <c r="B293" s="25"/>
      <c r="C293" s="41"/>
      <c r="D293" s="41"/>
      <c r="E293" s="42"/>
      <c r="F293" s="41"/>
      <c r="G293" s="72"/>
      <c r="H293" s="73"/>
    </row>
    <row r="294" customFormat="false" ht="12" hidden="false" customHeight="false" outlineLevel="0" collapsed="false">
      <c r="A294" s="33" t="s">
        <v>238</v>
      </c>
      <c r="B294" s="46" t="n">
        <v>12.7</v>
      </c>
      <c r="C294" s="47" t="n">
        <v>13.3</v>
      </c>
      <c r="D294" s="41" t="n">
        <v>14.6</v>
      </c>
      <c r="E294" s="41" t="n">
        <v>15.6</v>
      </c>
      <c r="F294" s="41" t="n">
        <v>15.8</v>
      </c>
      <c r="G294" s="72" t="n">
        <f aca="false">F294/D294*100</f>
        <v>108.219178082192</v>
      </c>
      <c r="H294" s="73" t="n">
        <f aca="false">F294/E294*100</f>
        <v>101.282051282051</v>
      </c>
    </row>
    <row r="295" customFormat="false" ht="12" hidden="false" customHeight="false" outlineLevel="0" collapsed="false">
      <c r="A295" s="33"/>
      <c r="B295" s="25"/>
      <c r="C295" s="47"/>
      <c r="D295" s="25"/>
      <c r="E295" s="41"/>
      <c r="F295" s="41"/>
      <c r="G295" s="72"/>
      <c r="H295" s="73"/>
    </row>
    <row r="296" customFormat="false" ht="12" hidden="false" customHeight="false" outlineLevel="0" collapsed="false">
      <c r="A296" s="33" t="s">
        <v>239</v>
      </c>
      <c r="B296" s="46" t="n">
        <v>11</v>
      </c>
      <c r="C296" s="46" t="n">
        <v>12.5</v>
      </c>
      <c r="D296" s="42" t="n">
        <v>13.7</v>
      </c>
      <c r="E296" s="41" t="n">
        <v>14.1</v>
      </c>
      <c r="F296" s="42" t="n">
        <v>15</v>
      </c>
      <c r="G296" s="72" t="n">
        <f aca="false">F296/D296*100</f>
        <v>109.489051094891</v>
      </c>
      <c r="H296" s="73" t="n">
        <f aca="false">F296/E296*100</f>
        <v>106.382978723404</v>
      </c>
    </row>
    <row r="297" customFormat="false" ht="12" hidden="false" customHeight="false" outlineLevel="0" collapsed="false">
      <c r="A297" s="33" t="s">
        <v>240</v>
      </c>
      <c r="B297" s="46" t="n">
        <v>14</v>
      </c>
      <c r="C297" s="46" t="n">
        <v>14.1</v>
      </c>
      <c r="D297" s="42" t="n">
        <v>15.4</v>
      </c>
      <c r="E297" s="41" t="n">
        <v>17.2</v>
      </c>
      <c r="F297" s="41" t="n">
        <v>16.6</v>
      </c>
      <c r="G297" s="72" t="n">
        <f aca="false">F297/D297*100</f>
        <v>107.792207792208</v>
      </c>
      <c r="H297" s="73" t="n">
        <f aca="false">F297/E297*100</f>
        <v>96.5116279069768</v>
      </c>
    </row>
    <row r="298" customFormat="false" ht="12" hidden="false" customHeight="false" outlineLevel="0" collapsed="false">
      <c r="A298" s="33"/>
      <c r="B298" s="25"/>
      <c r="C298" s="125"/>
      <c r="D298" s="125"/>
      <c r="E298" s="25"/>
      <c r="F298" s="25"/>
      <c r="G298" s="72"/>
      <c r="H298" s="73"/>
    </row>
    <row r="299" customFormat="false" ht="12" hidden="false" customHeight="false" outlineLevel="0" collapsed="false">
      <c r="A299" s="33"/>
      <c r="B299" s="22" t="s">
        <v>241</v>
      </c>
      <c r="C299" s="22"/>
      <c r="D299" s="22"/>
      <c r="E299" s="22"/>
      <c r="F299" s="22"/>
      <c r="G299" s="72"/>
      <c r="H299" s="73"/>
    </row>
    <row r="300" customFormat="false" ht="12.75" hidden="false" customHeight="false" outlineLevel="0" collapsed="false">
      <c r="A300" s="33" t="s">
        <v>242</v>
      </c>
      <c r="B300" s="55"/>
      <c r="C300" s="145"/>
      <c r="D300" s="145"/>
      <c r="E300" s="145"/>
      <c r="F300" s="145"/>
      <c r="G300" s="72"/>
      <c r="H300" s="73"/>
    </row>
    <row r="301" customFormat="false" ht="12" hidden="false" customHeight="false" outlineLevel="0" collapsed="false">
      <c r="A301" s="33" t="s">
        <v>243</v>
      </c>
      <c r="B301" s="33" t="n">
        <v>75</v>
      </c>
      <c r="C301" s="47" t="n">
        <v>67</v>
      </c>
      <c r="D301" s="47" t="n">
        <v>63</v>
      </c>
      <c r="E301" s="41" t="n">
        <v>42</v>
      </c>
      <c r="F301" s="41" t="n">
        <v>63</v>
      </c>
      <c r="G301" s="72" t="n">
        <f aca="false">F301/D301*100</f>
        <v>100</v>
      </c>
      <c r="H301" s="73" t="n">
        <f aca="false">F301/E301*100</f>
        <v>150</v>
      </c>
    </row>
    <row r="302" customFormat="false" ht="12" hidden="false" customHeight="false" outlineLevel="0" collapsed="false">
      <c r="A302" s="33" t="s">
        <v>244</v>
      </c>
      <c r="C302" s="47"/>
      <c r="D302" s="25"/>
      <c r="E302" s="41"/>
      <c r="F302" s="41"/>
      <c r="G302" s="72"/>
      <c r="H302" s="73"/>
    </row>
    <row r="303" customFormat="false" ht="12" hidden="false" customHeight="false" outlineLevel="0" collapsed="false">
      <c r="A303" s="33" t="s">
        <v>245</v>
      </c>
      <c r="B303" s="47"/>
      <c r="C303" s="47"/>
      <c r="D303" s="41"/>
      <c r="E303" s="41"/>
      <c r="F303" s="41"/>
      <c r="G303" s="72"/>
      <c r="H303" s="73"/>
    </row>
    <row r="304" customFormat="false" ht="12" hidden="false" customHeight="false" outlineLevel="0" collapsed="false">
      <c r="A304" s="33" t="s">
        <v>246</v>
      </c>
      <c r="B304" s="47" t="n">
        <v>1146</v>
      </c>
      <c r="C304" s="47" t="n">
        <v>1887</v>
      </c>
      <c r="D304" s="41" t="n">
        <v>2321</v>
      </c>
      <c r="E304" s="41" t="n">
        <v>2545</v>
      </c>
      <c r="F304" s="41" t="n">
        <v>2508</v>
      </c>
      <c r="G304" s="72" t="n">
        <f aca="false">F304/D304*100</f>
        <v>108.056872037915</v>
      </c>
      <c r="H304" s="73" t="n">
        <f aca="false">F304/E304*100</f>
        <v>98.5461689587426</v>
      </c>
    </row>
    <row r="305" customFormat="false" ht="12" hidden="false" customHeight="false" outlineLevel="0" collapsed="false">
      <c r="A305" s="44" t="s">
        <v>247</v>
      </c>
      <c r="C305" s="47"/>
      <c r="D305" s="25"/>
      <c r="E305" s="41"/>
      <c r="F305" s="41"/>
      <c r="G305" s="72"/>
      <c r="H305" s="73"/>
    </row>
    <row r="306" customFormat="false" ht="12" hidden="false" customHeight="false" outlineLevel="0" collapsed="false">
      <c r="A306" s="44" t="s">
        <v>248</v>
      </c>
      <c r="C306" s="47"/>
      <c r="D306" s="25"/>
      <c r="E306" s="41"/>
      <c r="F306" s="41"/>
      <c r="G306" s="72"/>
      <c r="H306" s="73"/>
    </row>
    <row r="307" customFormat="false" ht="12" hidden="false" customHeight="false" outlineLevel="0" collapsed="false">
      <c r="A307" s="33" t="s">
        <v>249</v>
      </c>
      <c r="C307" s="47"/>
      <c r="D307" s="25"/>
      <c r="E307" s="41"/>
      <c r="F307" s="41"/>
      <c r="G307" s="72"/>
      <c r="H307" s="73"/>
    </row>
    <row r="308" customFormat="false" ht="12" hidden="false" customHeight="false" outlineLevel="0" collapsed="false">
      <c r="A308" s="33" t="s">
        <v>250</v>
      </c>
      <c r="B308" s="47" t="n">
        <v>217</v>
      </c>
      <c r="C308" s="47" t="n">
        <v>378</v>
      </c>
      <c r="D308" s="41" t="n">
        <v>404</v>
      </c>
      <c r="E308" s="41" t="n">
        <v>456</v>
      </c>
      <c r="F308" s="41" t="n">
        <v>406</v>
      </c>
      <c r="G308" s="72" t="n">
        <f aca="false">F308/D308*100</f>
        <v>100.495049504951</v>
      </c>
      <c r="H308" s="73" t="n">
        <f aca="false">F308/E308*100</f>
        <v>89.0350877192983</v>
      </c>
    </row>
    <row r="309" customFormat="false" ht="12" hidden="false" customHeight="false" outlineLevel="0" collapsed="false">
      <c r="A309" s="44" t="s">
        <v>251</v>
      </c>
      <c r="C309" s="47"/>
      <c r="D309" s="25"/>
      <c r="E309" s="41"/>
      <c r="F309" s="41"/>
      <c r="G309" s="68"/>
    </row>
    <row r="310" customFormat="false" ht="12" hidden="false" customHeight="false" outlineLevel="0" collapsed="false">
      <c r="A310" s="44" t="s">
        <v>252</v>
      </c>
      <c r="C310" s="47"/>
      <c r="D310" s="25"/>
      <c r="E310" s="41"/>
      <c r="F310" s="41"/>
      <c r="G310" s="68"/>
    </row>
    <row r="311" customFormat="false" ht="12" hidden="false" customHeight="false" outlineLevel="0" collapsed="false">
      <c r="A311" s="80"/>
      <c r="C311" s="25"/>
      <c r="D311" s="25"/>
      <c r="E311" s="77"/>
      <c r="F311" s="25"/>
      <c r="G311" s="77"/>
    </row>
    <row r="312" customFormat="false" ht="13.5" hidden="false" customHeight="false" outlineLevel="0" collapsed="false">
      <c r="A312" s="51" t="s">
        <v>253</v>
      </c>
    </row>
    <row r="313" customFormat="false" ht="13.5" hidden="false" customHeight="false" outlineLevel="0" collapsed="false">
      <c r="A313" s="79" t="s">
        <v>254</v>
      </c>
    </row>
    <row r="314" customFormat="false" ht="13.5" hidden="false" customHeight="false" outlineLevel="0" collapsed="false">
      <c r="A314" s="80"/>
    </row>
    <row r="315" customFormat="false" ht="13.5" hidden="false" customHeight="false" outlineLevel="0" collapsed="false">
      <c r="A315" s="3" t="s">
        <v>255</v>
      </c>
      <c r="B315" s="4"/>
      <c r="C315" s="4"/>
      <c r="D315" s="4"/>
      <c r="E315" s="4"/>
      <c r="F315" s="129"/>
      <c r="G315" s="146"/>
      <c r="H315" s="8" t="n">
        <v>8</v>
      </c>
      <c r="I315" s="147"/>
      <c r="J315" s="147"/>
    </row>
    <row r="316" customFormat="false" ht="12.75" hidden="false" customHeight="false" outlineLevel="0" collapsed="false">
      <c r="A316" s="9"/>
      <c r="B316" s="10" t="n">
        <v>1998</v>
      </c>
      <c r="C316" s="10" t="n">
        <v>2000</v>
      </c>
      <c r="D316" s="11" t="n">
        <v>2001</v>
      </c>
      <c r="E316" s="148"/>
      <c r="F316" s="90"/>
      <c r="G316" s="60" t="n">
        <v>2002</v>
      </c>
      <c r="H316" s="90"/>
      <c r="I316" s="56"/>
      <c r="J316" s="56"/>
    </row>
    <row r="317" customFormat="false" ht="12.75" hidden="false" customHeight="false" outlineLevel="0" collapsed="false">
      <c r="A317" s="9" t="s">
        <v>1</v>
      </c>
      <c r="B317" s="13" t="s">
        <v>2</v>
      </c>
      <c r="C317" s="14" t="s">
        <v>3</v>
      </c>
      <c r="D317" s="14"/>
      <c r="E317" s="84" t="s">
        <v>4</v>
      </c>
      <c r="F317" s="15" t="s">
        <v>3</v>
      </c>
      <c r="G317" s="59"/>
      <c r="H317" s="60"/>
      <c r="I317" s="131"/>
      <c r="J317" s="131"/>
    </row>
    <row r="318" customFormat="false" ht="12.75" hidden="false" customHeight="false" outlineLevel="0" collapsed="false">
      <c r="A318" s="17" t="s">
        <v>5</v>
      </c>
      <c r="B318" s="18" t="s">
        <v>6</v>
      </c>
      <c r="C318" s="19" t="s">
        <v>7</v>
      </c>
      <c r="D318" s="19"/>
      <c r="E318" s="63" t="s">
        <v>71</v>
      </c>
      <c r="F318" s="20" t="s">
        <v>9</v>
      </c>
      <c r="G318" s="64" t="s">
        <v>72</v>
      </c>
      <c r="H318" s="64" t="s">
        <v>73</v>
      </c>
      <c r="I318" s="56"/>
      <c r="J318" s="56"/>
    </row>
    <row r="319" customFormat="false" ht="12" hidden="false" customHeight="false" outlineLevel="0" collapsed="false">
      <c r="A319" s="4"/>
      <c r="B319" s="11" t="s">
        <v>122</v>
      </c>
      <c r="C319" s="11"/>
      <c r="D319" s="11"/>
      <c r="E319" s="11"/>
      <c r="F319" s="11"/>
      <c r="G319" s="137" t="s">
        <v>75</v>
      </c>
      <c r="H319" s="137" t="s">
        <v>256</v>
      </c>
      <c r="I319" s="65"/>
      <c r="J319" s="65"/>
    </row>
    <row r="320" customFormat="false" ht="12" hidden="false" customHeight="false" outlineLevel="0" collapsed="false">
      <c r="A320" s="33" t="s">
        <v>257</v>
      </c>
      <c r="E320" s="1"/>
      <c r="G320" s="47"/>
      <c r="H320" s="1"/>
    </row>
    <row r="321" customFormat="false" ht="12" hidden="false" customHeight="false" outlineLevel="0" collapsed="false">
      <c r="A321" s="44" t="s">
        <v>258</v>
      </c>
      <c r="E321" s="1"/>
      <c r="G321" s="47"/>
      <c r="H321" s="1"/>
    </row>
    <row r="322" customFormat="false" ht="12" hidden="false" customHeight="false" outlineLevel="0" collapsed="false">
      <c r="A322" s="44"/>
      <c r="E322" s="1"/>
      <c r="G322" s="68"/>
    </row>
    <row r="323" customFormat="false" ht="12" hidden="false" customHeight="false" outlineLevel="0" collapsed="false">
      <c r="A323" s="33" t="s">
        <v>259</v>
      </c>
      <c r="C323" s="41"/>
      <c r="D323" s="41"/>
      <c r="E323" s="41"/>
      <c r="F323" s="41"/>
      <c r="G323" s="68"/>
    </row>
    <row r="324" customFormat="false" ht="12" hidden="false" customHeight="false" outlineLevel="0" collapsed="false">
      <c r="A324" s="33" t="s">
        <v>260</v>
      </c>
      <c r="B324" s="47" t="n">
        <v>870</v>
      </c>
      <c r="C324" s="47" t="n">
        <v>1381</v>
      </c>
      <c r="D324" s="74" t="n">
        <v>1391</v>
      </c>
      <c r="E324" s="41" t="n">
        <v>1537</v>
      </c>
      <c r="F324" s="41" t="n">
        <v>1509</v>
      </c>
      <c r="G324" s="72" t="n">
        <f aca="false">F324/D324*100</f>
        <v>108.483105679367</v>
      </c>
      <c r="H324" s="73" t="n">
        <f aca="false">F324/E324*100</f>
        <v>98.1782693558881</v>
      </c>
    </row>
    <row r="325" customFormat="false" ht="12" hidden="false" customHeight="false" outlineLevel="0" collapsed="false">
      <c r="A325" s="33"/>
      <c r="C325" s="41"/>
      <c r="D325" s="41"/>
      <c r="E325" s="41"/>
      <c r="F325" s="107"/>
      <c r="G325" s="72"/>
      <c r="H325" s="73"/>
    </row>
    <row r="326" customFormat="false" ht="12" hidden="false" customHeight="false" outlineLevel="0" collapsed="false">
      <c r="A326" s="33" t="s">
        <v>261</v>
      </c>
      <c r="B326" s="47" t="n">
        <v>423</v>
      </c>
      <c r="C326" s="47" t="n">
        <v>719</v>
      </c>
      <c r="D326" s="74" t="n">
        <v>755</v>
      </c>
      <c r="E326" s="41" t="n">
        <v>878</v>
      </c>
      <c r="F326" s="41" t="n">
        <v>830</v>
      </c>
      <c r="G326" s="72" t="n">
        <f aca="false">F326/D326*100</f>
        <v>109.933774834437</v>
      </c>
      <c r="H326" s="73" t="n">
        <f aca="false">F326/E326*100</f>
        <v>94.5330296127563</v>
      </c>
    </row>
    <row r="327" customFormat="false" ht="12" hidden="false" customHeight="false" outlineLevel="0" collapsed="false">
      <c r="A327" s="33" t="s">
        <v>262</v>
      </c>
      <c r="B327" s="47" t="n">
        <v>447</v>
      </c>
      <c r="C327" s="47" t="n">
        <v>662</v>
      </c>
      <c r="D327" s="74" t="n">
        <v>636</v>
      </c>
      <c r="E327" s="41" t="n">
        <v>659</v>
      </c>
      <c r="F327" s="41" t="n">
        <v>679</v>
      </c>
      <c r="G327" s="72" t="n">
        <f aca="false">F327/D327*100</f>
        <v>106.761006289308</v>
      </c>
      <c r="H327" s="73" t="n">
        <f aca="false">F327/E327*100</f>
        <v>103.034901365706</v>
      </c>
    </row>
    <row r="328" customFormat="false" ht="12" hidden="false" customHeight="false" outlineLevel="0" collapsed="false">
      <c r="A328" s="33"/>
      <c r="B328" s="25"/>
      <c r="C328" s="41"/>
      <c r="D328" s="74"/>
      <c r="E328" s="41"/>
      <c r="F328" s="107"/>
      <c r="G328" s="72"/>
      <c r="H328" s="73"/>
    </row>
    <row r="329" customFormat="false" ht="12" hidden="false" customHeight="false" outlineLevel="0" collapsed="false">
      <c r="A329" s="33" t="s">
        <v>263</v>
      </c>
      <c r="C329" s="41"/>
      <c r="D329" s="41"/>
      <c r="E329" s="41"/>
      <c r="F329" s="107"/>
      <c r="G329" s="72"/>
      <c r="H329" s="73"/>
    </row>
    <row r="330" customFormat="false" ht="12" hidden="false" customHeight="false" outlineLevel="0" collapsed="false">
      <c r="A330" s="33" t="s">
        <v>264</v>
      </c>
      <c r="B330" s="47" t="n">
        <v>121</v>
      </c>
      <c r="C330" s="47" t="n">
        <v>135</v>
      </c>
      <c r="D330" s="74" t="n">
        <v>151</v>
      </c>
      <c r="E330" s="41" t="n">
        <v>151</v>
      </c>
      <c r="F330" s="41" t="n">
        <v>133</v>
      </c>
      <c r="G330" s="72" t="n">
        <f aca="false">F330/D330*100</f>
        <v>88.0794701986755</v>
      </c>
      <c r="H330" s="73" t="n">
        <f aca="false">F330/E330*100</f>
        <v>88.0794701986755</v>
      </c>
    </row>
    <row r="331" customFormat="false" ht="12" hidden="false" customHeight="false" outlineLevel="0" collapsed="false">
      <c r="A331" s="33"/>
      <c r="C331" s="41"/>
      <c r="D331" s="41"/>
      <c r="E331" s="41"/>
      <c r="F331" s="107"/>
      <c r="G331" s="72"/>
      <c r="H331" s="73"/>
    </row>
    <row r="332" customFormat="false" ht="12" hidden="false" customHeight="false" outlineLevel="0" collapsed="false">
      <c r="A332" s="33" t="s">
        <v>265</v>
      </c>
      <c r="B332" s="47" t="n">
        <v>67</v>
      </c>
      <c r="C332" s="47" t="n">
        <v>73</v>
      </c>
      <c r="D332" s="74" t="n">
        <v>92</v>
      </c>
      <c r="E332" s="41" t="n">
        <v>92</v>
      </c>
      <c r="F332" s="41" t="n">
        <v>79</v>
      </c>
      <c r="G332" s="72" t="n">
        <f aca="false">F332/D332*100</f>
        <v>85.8695652173913</v>
      </c>
      <c r="H332" s="73" t="n">
        <f aca="false">F332/E332*100</f>
        <v>85.8695652173913</v>
      </c>
    </row>
    <row r="333" customFormat="false" ht="12" hidden="false" customHeight="false" outlineLevel="0" collapsed="false">
      <c r="A333" s="33" t="s">
        <v>266</v>
      </c>
      <c r="B333" s="47" t="n">
        <v>54</v>
      </c>
      <c r="C333" s="47" t="n">
        <v>62</v>
      </c>
      <c r="D333" s="74" t="n">
        <v>59</v>
      </c>
      <c r="E333" s="41" t="n">
        <v>59</v>
      </c>
      <c r="F333" s="41" t="n">
        <v>55</v>
      </c>
      <c r="G333" s="72" t="n">
        <f aca="false">F333/D333*100</f>
        <v>93.2203389830508</v>
      </c>
      <c r="H333" s="73" t="n">
        <f aca="false">F333/E333*100</f>
        <v>93.2203389830508</v>
      </c>
    </row>
    <row r="334" customFormat="false" ht="12" hidden="false" customHeight="false" outlineLevel="0" collapsed="false">
      <c r="A334" s="33"/>
      <c r="B334" s="47"/>
      <c r="C334" s="47"/>
      <c r="D334" s="41"/>
      <c r="E334" s="74"/>
      <c r="F334" s="41"/>
      <c r="G334" s="72"/>
      <c r="H334" s="73"/>
    </row>
    <row r="335" customFormat="false" ht="12" hidden="false" customHeight="false" outlineLevel="0" collapsed="false">
      <c r="A335" s="33" t="s">
        <v>267</v>
      </c>
      <c r="C335" s="41"/>
      <c r="D335" s="41"/>
      <c r="E335" s="41"/>
      <c r="F335" s="41"/>
      <c r="G335" s="72"/>
      <c r="H335" s="73"/>
    </row>
    <row r="336" customFormat="false" ht="12" hidden="false" customHeight="false" outlineLevel="0" collapsed="false">
      <c r="A336" s="44" t="s">
        <v>268</v>
      </c>
      <c r="B336" s="36"/>
      <c r="C336" s="36"/>
      <c r="D336" s="37"/>
      <c r="E336" s="74"/>
      <c r="F336" s="41"/>
      <c r="G336" s="72"/>
      <c r="H336" s="73"/>
    </row>
    <row r="337" customFormat="false" ht="12" hidden="false" customHeight="false" outlineLevel="0" collapsed="false">
      <c r="A337" s="33" t="s">
        <v>269</v>
      </c>
      <c r="B337" s="47" t="n">
        <v>404</v>
      </c>
      <c r="C337" s="47" t="n">
        <v>555</v>
      </c>
      <c r="D337" s="74" t="n">
        <v>823</v>
      </c>
      <c r="E337" s="41" t="n">
        <v>993</v>
      </c>
      <c r="F337" s="41" t="n">
        <v>963</v>
      </c>
      <c r="G337" s="72" t="n">
        <f aca="false">F337/D337*100</f>
        <v>117.010935601458</v>
      </c>
      <c r="H337" s="73" t="n">
        <f aca="false">F337/E337*100</f>
        <v>96.9788519637462</v>
      </c>
    </row>
    <row r="338" customFormat="false" ht="12" hidden="false" customHeight="false" outlineLevel="0" collapsed="false">
      <c r="A338" s="69"/>
      <c r="C338" s="41"/>
      <c r="D338" s="41"/>
      <c r="E338" s="41"/>
      <c r="F338" s="107"/>
      <c r="G338" s="72"/>
      <c r="H338" s="73"/>
    </row>
    <row r="339" customFormat="false" ht="12" hidden="false" customHeight="false" outlineLevel="0" collapsed="false">
      <c r="A339" s="33" t="s">
        <v>270</v>
      </c>
      <c r="B339" s="47" t="n">
        <v>143</v>
      </c>
      <c r="C339" s="47" t="n">
        <v>221</v>
      </c>
      <c r="D339" s="74" t="n">
        <v>339</v>
      </c>
      <c r="E339" s="41" t="n">
        <v>448</v>
      </c>
      <c r="F339" s="41" t="n">
        <v>429</v>
      </c>
      <c r="G339" s="72" t="n">
        <f aca="false">F339/D339*100</f>
        <v>126.548672566372</v>
      </c>
      <c r="H339" s="73" t="n">
        <f aca="false">F339/E339*100</f>
        <v>95.7589285714286</v>
      </c>
    </row>
    <row r="340" customFormat="false" ht="12" hidden="false" customHeight="false" outlineLevel="0" collapsed="false">
      <c r="A340" s="33" t="s">
        <v>271</v>
      </c>
      <c r="B340" s="47" t="n">
        <v>261</v>
      </c>
      <c r="C340" s="47" t="n">
        <v>334</v>
      </c>
      <c r="D340" s="74" t="n">
        <v>485</v>
      </c>
      <c r="E340" s="41" t="n">
        <v>546</v>
      </c>
      <c r="F340" s="41" t="n">
        <v>534</v>
      </c>
      <c r="G340" s="72" t="n">
        <f aca="false">F340/D340*100</f>
        <v>110.103092783505</v>
      </c>
      <c r="H340" s="73" t="n">
        <f aca="false">F340/E340*100</f>
        <v>97.8021978021978</v>
      </c>
    </row>
    <row r="341" customFormat="false" ht="12" hidden="false" customHeight="false" outlineLevel="0" collapsed="false">
      <c r="A341" s="33"/>
      <c r="B341" s="47"/>
      <c r="C341" s="47"/>
      <c r="D341" s="41"/>
      <c r="E341" s="74"/>
      <c r="F341" s="41"/>
      <c r="G341" s="72"/>
      <c r="H341" s="73"/>
    </row>
    <row r="342" customFormat="false" ht="12" hidden="false" customHeight="false" outlineLevel="0" collapsed="false">
      <c r="A342" s="33" t="s">
        <v>272</v>
      </c>
      <c r="B342" s="47"/>
      <c r="C342" s="47"/>
      <c r="D342" s="41"/>
      <c r="E342" s="74"/>
      <c r="F342" s="41"/>
      <c r="G342" s="72"/>
      <c r="H342" s="73"/>
    </row>
    <row r="343" customFormat="false" ht="12" hidden="false" customHeight="false" outlineLevel="0" collapsed="false">
      <c r="A343" s="44" t="s">
        <v>273</v>
      </c>
      <c r="C343" s="41"/>
      <c r="D343" s="41"/>
      <c r="E343" s="41"/>
      <c r="F343" s="41"/>
      <c r="G343" s="72"/>
      <c r="H343" s="73"/>
    </row>
    <row r="344" customFormat="false" ht="12" hidden="false" customHeight="false" outlineLevel="0" collapsed="false">
      <c r="A344" s="33" t="s">
        <v>274</v>
      </c>
      <c r="B344" s="47" t="n">
        <v>391</v>
      </c>
      <c r="C344" s="47" t="n">
        <v>604</v>
      </c>
      <c r="D344" s="74" t="n">
        <v>762</v>
      </c>
      <c r="E344" s="41" t="n">
        <v>752</v>
      </c>
      <c r="F344" s="41" t="n">
        <v>832</v>
      </c>
      <c r="G344" s="72" t="n">
        <f aca="false">F344/D344*100</f>
        <v>109.186351706037</v>
      </c>
      <c r="H344" s="73" t="n">
        <f aca="false">F344/E344*100</f>
        <v>110.63829787234</v>
      </c>
    </row>
    <row r="345" customFormat="false" ht="12" hidden="false" customHeight="false" outlineLevel="0" collapsed="false">
      <c r="A345" s="33"/>
      <c r="B345" s="47"/>
      <c r="C345" s="47"/>
      <c r="D345" s="47"/>
      <c r="E345" s="41"/>
      <c r="F345" s="107"/>
      <c r="G345" s="72"/>
      <c r="H345" s="73"/>
    </row>
    <row r="346" customFormat="false" ht="12" hidden="false" customHeight="false" outlineLevel="0" collapsed="false">
      <c r="A346" s="33" t="s">
        <v>275</v>
      </c>
      <c r="B346" s="47" t="n">
        <v>127</v>
      </c>
      <c r="C346" s="47" t="n">
        <v>165</v>
      </c>
      <c r="D346" s="74" t="n">
        <v>143</v>
      </c>
      <c r="E346" s="41" t="n">
        <v>121</v>
      </c>
      <c r="F346" s="41" t="n">
        <v>141</v>
      </c>
      <c r="G346" s="72" t="n">
        <f aca="false">F346/D346*100</f>
        <v>98.6013986013986</v>
      </c>
      <c r="H346" s="73" t="n">
        <f aca="false">F346/E346*100</f>
        <v>116.528925619835</v>
      </c>
    </row>
    <row r="347" customFormat="false" ht="12" hidden="false" customHeight="false" outlineLevel="0" collapsed="false">
      <c r="A347" s="44" t="s">
        <v>276</v>
      </c>
      <c r="C347" s="41"/>
      <c r="D347" s="41"/>
      <c r="E347" s="41"/>
      <c r="F347" s="107"/>
      <c r="G347" s="72"/>
      <c r="H347" s="73"/>
    </row>
    <row r="348" customFormat="false" ht="12" hidden="false" customHeight="false" outlineLevel="0" collapsed="false">
      <c r="A348" s="44"/>
      <c r="C348" s="41"/>
      <c r="D348" s="41"/>
      <c r="E348" s="41"/>
      <c r="F348" s="107"/>
      <c r="G348" s="72"/>
      <c r="H348" s="73"/>
    </row>
    <row r="349" customFormat="false" ht="12" hidden="false" customHeight="false" outlineLevel="0" collapsed="false">
      <c r="A349" s="33" t="s">
        <v>277</v>
      </c>
      <c r="B349" s="47" t="n">
        <v>165</v>
      </c>
      <c r="C349" s="47" t="n">
        <v>265</v>
      </c>
      <c r="D349" s="74" t="n">
        <v>352</v>
      </c>
      <c r="E349" s="41" t="n">
        <v>371</v>
      </c>
      <c r="F349" s="41" t="n">
        <v>398</v>
      </c>
      <c r="G349" s="72" t="n">
        <f aca="false">F349/D349*100</f>
        <v>113.068181818182</v>
      </c>
      <c r="H349" s="73" t="n">
        <f aca="false">F349/E349*100</f>
        <v>107.277628032345</v>
      </c>
    </row>
    <row r="350" customFormat="false" ht="12" hidden="false" customHeight="false" outlineLevel="0" collapsed="false">
      <c r="A350" s="33" t="s">
        <v>278</v>
      </c>
      <c r="B350" s="47" t="n">
        <v>227</v>
      </c>
      <c r="C350" s="47" t="n">
        <v>339</v>
      </c>
      <c r="D350" s="74" t="n">
        <v>410</v>
      </c>
      <c r="E350" s="41" t="n">
        <v>380</v>
      </c>
      <c r="F350" s="41" t="n">
        <v>434</v>
      </c>
      <c r="G350" s="72" t="n">
        <f aca="false">F350/D350*100</f>
        <v>105.853658536585</v>
      </c>
      <c r="H350" s="73" t="n">
        <f aca="false">F350/E350*100</f>
        <v>114.210526315789</v>
      </c>
    </row>
    <row r="351" customFormat="false" ht="12" hidden="false" customHeight="false" outlineLevel="0" collapsed="false">
      <c r="A351" s="33"/>
      <c r="B351" s="33"/>
      <c r="C351" s="25"/>
      <c r="D351" s="74"/>
      <c r="E351" s="47"/>
      <c r="F351" s="34"/>
      <c r="G351" s="72"/>
      <c r="H351" s="73"/>
    </row>
    <row r="352" customFormat="false" ht="13.5" hidden="false" customHeight="false" outlineLevel="0" collapsed="false">
      <c r="A352" s="33" t="s">
        <v>279</v>
      </c>
      <c r="B352" s="33"/>
      <c r="C352" s="25"/>
      <c r="D352" s="41"/>
      <c r="E352" s="149"/>
      <c r="F352" s="41"/>
      <c r="G352" s="72"/>
      <c r="H352" s="73"/>
    </row>
    <row r="353" customFormat="false" ht="12" hidden="false" customHeight="false" outlineLevel="0" collapsed="false">
      <c r="A353" s="44" t="s">
        <v>280</v>
      </c>
      <c r="B353" s="33"/>
      <c r="C353" s="25"/>
      <c r="D353" s="41"/>
      <c r="E353" s="74"/>
      <c r="F353" s="41"/>
      <c r="G353" s="72"/>
      <c r="H353" s="73"/>
    </row>
    <row r="354" customFormat="false" ht="13.5" hidden="false" customHeight="false" outlineLevel="0" collapsed="false">
      <c r="A354" s="44" t="s">
        <v>281</v>
      </c>
      <c r="C354" s="41"/>
      <c r="D354" s="41"/>
      <c r="E354" s="41"/>
      <c r="F354" s="41"/>
      <c r="G354" s="72"/>
      <c r="H354" s="73"/>
    </row>
    <row r="355" customFormat="false" ht="12" hidden="false" customHeight="false" outlineLevel="0" collapsed="false">
      <c r="A355" s="44"/>
      <c r="B355" s="36"/>
      <c r="C355" s="36"/>
      <c r="D355" s="37"/>
      <c r="E355" s="143"/>
      <c r="F355" s="41"/>
      <c r="G355" s="72"/>
      <c r="H355" s="73"/>
    </row>
    <row r="356" customFormat="false" ht="12" hidden="false" customHeight="false" outlineLevel="0" collapsed="false">
      <c r="A356" s="69" t="s">
        <v>282</v>
      </c>
      <c r="B356" s="36" t="n">
        <v>1395</v>
      </c>
      <c r="C356" s="36" t="n">
        <v>2071</v>
      </c>
      <c r="D356" s="150" t="n">
        <v>2365</v>
      </c>
      <c r="E356" s="37" t="n">
        <v>2681</v>
      </c>
      <c r="F356" s="37" t="n">
        <v>2605</v>
      </c>
      <c r="G356" s="70" t="n">
        <f aca="false">F356/D356*100</f>
        <v>110.14799154334</v>
      </c>
      <c r="H356" s="71" t="n">
        <f aca="false">F356/E356*100</f>
        <v>97.1652368519209</v>
      </c>
    </row>
    <row r="357" customFormat="false" ht="12.75" hidden="false" customHeight="false" outlineLevel="0" collapsed="false">
      <c r="A357" s="54"/>
      <c r="B357" s="47"/>
      <c r="C357" s="47"/>
      <c r="D357" s="41"/>
      <c r="E357" s="41"/>
      <c r="F357" s="34"/>
      <c r="G357" s="72"/>
      <c r="H357" s="73"/>
    </row>
    <row r="358" customFormat="false" ht="12" hidden="false" customHeight="false" outlineLevel="0" collapsed="false">
      <c r="A358" s="33" t="s">
        <v>283</v>
      </c>
      <c r="B358" s="47"/>
      <c r="C358" s="47"/>
      <c r="D358" s="41"/>
      <c r="E358" s="41"/>
      <c r="F358" s="34"/>
      <c r="G358" s="72"/>
      <c r="H358" s="73"/>
    </row>
    <row r="359" customFormat="false" ht="12" hidden="false" customHeight="false" outlineLevel="0" collapsed="false">
      <c r="A359" s="33" t="s">
        <v>284</v>
      </c>
      <c r="B359" s="47"/>
      <c r="C359" s="47"/>
      <c r="D359" s="41"/>
      <c r="E359" s="41"/>
      <c r="F359" s="34"/>
      <c r="G359" s="72"/>
      <c r="H359" s="73"/>
    </row>
    <row r="360" customFormat="false" ht="12" hidden="false" customHeight="false" outlineLevel="0" collapsed="false">
      <c r="A360" s="33" t="s">
        <v>285</v>
      </c>
      <c r="B360" s="47"/>
      <c r="C360" s="47"/>
      <c r="D360" s="41"/>
      <c r="E360" s="41"/>
      <c r="F360" s="34"/>
      <c r="G360" s="72"/>
      <c r="H360" s="73"/>
    </row>
    <row r="361" customFormat="false" ht="12" hidden="false" customHeight="false" outlineLevel="0" collapsed="false">
      <c r="A361" s="44" t="s">
        <v>286</v>
      </c>
      <c r="C361" s="41"/>
      <c r="D361" s="41"/>
      <c r="E361" s="41"/>
      <c r="F361" s="34"/>
      <c r="G361" s="72"/>
      <c r="H361" s="73"/>
    </row>
    <row r="362" customFormat="false" ht="12" hidden="false" customHeight="false" outlineLevel="0" collapsed="false">
      <c r="A362" s="44"/>
      <c r="C362" s="41"/>
      <c r="D362" s="41"/>
      <c r="E362" s="41"/>
      <c r="F362" s="34"/>
      <c r="G362" s="72"/>
      <c r="H362" s="73"/>
    </row>
    <row r="363" customFormat="false" ht="12" hidden="false" customHeight="false" outlineLevel="0" collapsed="false">
      <c r="A363" s="33" t="s">
        <v>287</v>
      </c>
      <c r="B363" s="47" t="n">
        <v>77</v>
      </c>
      <c r="C363" s="47" t="n">
        <v>98</v>
      </c>
      <c r="D363" s="74" t="n">
        <v>108</v>
      </c>
      <c r="E363" s="41" t="n">
        <v>84</v>
      </c>
      <c r="F363" s="41" t="n">
        <v>79</v>
      </c>
      <c r="G363" s="72" t="n">
        <f aca="false">F363/D363*100</f>
        <v>73.1481481481482</v>
      </c>
      <c r="H363" s="73" t="n">
        <f aca="false">F363/E363*100</f>
        <v>94.0476190476191</v>
      </c>
    </row>
    <row r="364" customFormat="false" ht="12" hidden="false" customHeight="false" outlineLevel="0" collapsed="false">
      <c r="A364" s="33" t="s">
        <v>288</v>
      </c>
      <c r="B364" s="47" t="n">
        <v>575</v>
      </c>
      <c r="C364" s="47" t="n">
        <v>789</v>
      </c>
      <c r="D364" s="74" t="n">
        <v>893</v>
      </c>
      <c r="E364" s="41" t="n">
        <v>1075</v>
      </c>
      <c r="F364" s="41" t="n">
        <v>989</v>
      </c>
      <c r="G364" s="72" t="n">
        <f aca="false">F364/D364*100</f>
        <v>110.750279955207</v>
      </c>
      <c r="H364" s="73" t="n">
        <f aca="false">F364/E364*100</f>
        <v>92</v>
      </c>
    </row>
    <row r="365" customFormat="false" ht="12" hidden="false" customHeight="false" outlineLevel="0" collapsed="false">
      <c r="A365" s="33" t="s">
        <v>289</v>
      </c>
      <c r="B365" s="47" t="n">
        <v>617</v>
      </c>
      <c r="C365" s="47" t="n">
        <v>844</v>
      </c>
      <c r="D365" s="74" t="n">
        <v>988</v>
      </c>
      <c r="E365" s="41" t="n">
        <v>1110</v>
      </c>
      <c r="F365" s="41" t="n">
        <v>1120</v>
      </c>
      <c r="G365" s="72" t="n">
        <f aca="false">F365/D365*100</f>
        <v>113.36032388664</v>
      </c>
      <c r="H365" s="73" t="n">
        <f aca="false">F365/E365*100</f>
        <v>100.900900900901</v>
      </c>
    </row>
    <row r="366" customFormat="false" ht="12" hidden="false" customHeight="false" outlineLevel="0" collapsed="false">
      <c r="A366" s="33" t="s">
        <v>290</v>
      </c>
      <c r="B366" s="47"/>
      <c r="C366" s="47"/>
      <c r="D366" s="41"/>
      <c r="E366" s="106"/>
      <c r="F366" s="34"/>
      <c r="G366" s="72"/>
      <c r="H366" s="73"/>
    </row>
    <row r="367" customFormat="false" ht="12" hidden="false" customHeight="false" outlineLevel="0" collapsed="false">
      <c r="A367" s="33" t="s">
        <v>291</v>
      </c>
      <c r="B367" s="47" t="n">
        <v>47</v>
      </c>
      <c r="C367" s="47" t="n">
        <v>50</v>
      </c>
      <c r="D367" s="74" t="n">
        <v>43</v>
      </c>
      <c r="E367" s="41" t="n">
        <v>52</v>
      </c>
      <c r="F367" s="41" t="n">
        <v>51</v>
      </c>
      <c r="G367" s="72" t="n">
        <f aca="false">F367/D367*100</f>
        <v>118.604651162791</v>
      </c>
      <c r="H367" s="73" t="n">
        <f aca="false">F367/E367*100</f>
        <v>98.0769230769231</v>
      </c>
    </row>
    <row r="368" customFormat="false" ht="12" hidden="false" customHeight="false" outlineLevel="0" collapsed="false">
      <c r="A368" s="33" t="s">
        <v>292</v>
      </c>
      <c r="B368" s="47" t="n">
        <v>51</v>
      </c>
      <c r="C368" s="47" t="n">
        <v>86</v>
      </c>
      <c r="D368" s="74" t="n">
        <v>86</v>
      </c>
      <c r="E368" s="41" t="n">
        <v>78</v>
      </c>
      <c r="F368" s="41" t="n">
        <v>90</v>
      </c>
      <c r="G368" s="72" t="n">
        <f aca="false">F368/D368*100</f>
        <v>104.651162790698</v>
      </c>
      <c r="H368" s="73" t="n">
        <f aca="false">F368/E368*100</f>
        <v>115.384615384615</v>
      </c>
    </row>
    <row r="369" customFormat="false" ht="12" hidden="false" customHeight="false" outlineLevel="0" collapsed="false">
      <c r="A369" s="44" t="s">
        <v>293</v>
      </c>
      <c r="B369" s="47"/>
      <c r="C369" s="47"/>
      <c r="D369" s="41"/>
      <c r="E369" s="74"/>
      <c r="F369" s="41"/>
      <c r="G369" s="72"/>
      <c r="H369" s="73"/>
    </row>
    <row r="370" customFormat="false" ht="12" hidden="false" customHeight="false" outlineLevel="0" collapsed="false">
      <c r="A370" s="33"/>
      <c r="B370" s="47"/>
      <c r="C370" s="74"/>
      <c r="D370" s="74"/>
      <c r="E370" s="34"/>
      <c r="F370" s="41"/>
      <c r="G370" s="72"/>
      <c r="H370" s="73"/>
    </row>
    <row r="371" customFormat="false" ht="12" hidden="false" customHeight="false" outlineLevel="0" collapsed="false">
      <c r="A371" s="33" t="s">
        <v>88</v>
      </c>
      <c r="B371" s="47"/>
      <c r="C371" s="74"/>
      <c r="D371" s="74"/>
      <c r="E371" s="34"/>
      <c r="F371" s="41"/>
      <c r="G371" s="72"/>
      <c r="H371" s="73"/>
    </row>
    <row r="372" customFormat="false" ht="12" hidden="false" customHeight="false" outlineLevel="0" collapsed="false">
      <c r="A372" s="44" t="s">
        <v>89</v>
      </c>
      <c r="B372" s="25"/>
      <c r="C372" s="41"/>
      <c r="D372" s="41"/>
      <c r="E372" s="34"/>
      <c r="F372" s="41"/>
      <c r="G372" s="72"/>
      <c r="H372" s="73"/>
    </row>
    <row r="373" customFormat="false" ht="12" hidden="false" customHeight="false" outlineLevel="0" collapsed="false">
      <c r="A373" s="33" t="s">
        <v>294</v>
      </c>
      <c r="B373" s="47" t="n">
        <v>521</v>
      </c>
      <c r="C373" s="74" t="n">
        <v>624</v>
      </c>
      <c r="D373" s="74" t="n">
        <v>552</v>
      </c>
      <c r="E373" s="41" t="n">
        <v>606</v>
      </c>
      <c r="F373" s="41" t="n">
        <v>596</v>
      </c>
      <c r="G373" s="72" t="n">
        <f aca="false">F373/D373*100</f>
        <v>107.971014492754</v>
      </c>
      <c r="H373" s="73" t="n">
        <f aca="false">F373/E373*100</f>
        <v>98.3498349834984</v>
      </c>
    </row>
    <row r="374" customFormat="false" ht="12" hidden="false" customHeight="false" outlineLevel="0" collapsed="false">
      <c r="A374" s="33" t="s">
        <v>295</v>
      </c>
      <c r="B374" s="47" t="n">
        <v>748</v>
      </c>
      <c r="C374" s="74" t="n">
        <v>1107</v>
      </c>
      <c r="D374" s="74" t="n">
        <v>1437</v>
      </c>
      <c r="E374" s="41" t="n">
        <v>1664</v>
      </c>
      <c r="F374" s="41" t="n">
        <v>1593</v>
      </c>
      <c r="G374" s="72" t="n">
        <f aca="false">F374/D374*100</f>
        <v>110.855949895616</v>
      </c>
      <c r="H374" s="73" t="n">
        <f aca="false">F374/E374*100</f>
        <v>95.7331730769231</v>
      </c>
    </row>
    <row r="375" customFormat="false" ht="12.75" hidden="false" customHeight="false" outlineLevel="0" collapsed="false">
      <c r="A375" s="54"/>
      <c r="B375" s="25"/>
      <c r="C375" s="25"/>
      <c r="D375" s="25"/>
      <c r="E375" s="76"/>
      <c r="F375" s="25"/>
      <c r="G375" s="78"/>
      <c r="H375" s="73"/>
    </row>
    <row r="376" customFormat="false" ht="13.5" hidden="false" customHeight="false" outlineLevel="0" collapsed="false">
      <c r="A376" s="51" t="s">
        <v>296</v>
      </c>
    </row>
    <row r="377" customFormat="false" ht="13.5" hidden="false" customHeight="false" outlineLevel="0" collapsed="false">
      <c r="A377" s="51" t="s">
        <v>297</v>
      </c>
    </row>
    <row r="378" customFormat="false" ht="12" hidden="false" customHeight="false" outlineLevel="0" collapsed="false">
      <c r="A378" s="2"/>
    </row>
    <row r="379" customFormat="false" ht="13.5" hidden="false" customHeight="false" outlineLevel="0" collapsed="false">
      <c r="A379" s="3" t="s">
        <v>298</v>
      </c>
      <c r="B379" s="4"/>
      <c r="C379" s="4"/>
      <c r="D379" s="4"/>
      <c r="E379" s="151"/>
      <c r="F379" s="129"/>
      <c r="G379" s="152"/>
      <c r="H379" s="8" t="n">
        <v>9</v>
      </c>
      <c r="I379" s="147"/>
      <c r="J379" s="147"/>
    </row>
    <row r="380" customFormat="false" ht="12" hidden="false" customHeight="false" outlineLevel="0" collapsed="false">
      <c r="A380" s="9"/>
      <c r="B380" s="10" t="n">
        <v>1998</v>
      </c>
      <c r="C380" s="10" t="n">
        <v>2000</v>
      </c>
      <c r="D380" s="11" t="n">
        <v>2001</v>
      </c>
      <c r="E380" s="132"/>
      <c r="F380" s="59"/>
      <c r="G380" s="60" t="n">
        <v>2002</v>
      </c>
      <c r="H380" s="153"/>
      <c r="I380" s="56"/>
      <c r="J380" s="56"/>
    </row>
    <row r="381" customFormat="false" ht="12.75" hidden="false" customHeight="false" outlineLevel="0" collapsed="false">
      <c r="A381" s="9" t="s">
        <v>1</v>
      </c>
      <c r="B381" s="13" t="s">
        <v>2</v>
      </c>
      <c r="C381" s="14" t="s">
        <v>3</v>
      </c>
      <c r="D381" s="14"/>
      <c r="E381" s="154" t="s">
        <v>4</v>
      </c>
      <c r="F381" s="155" t="s">
        <v>3</v>
      </c>
      <c r="G381" s="4"/>
      <c r="H381" s="60"/>
      <c r="I381" s="131"/>
      <c r="J381" s="131"/>
    </row>
    <row r="382" customFormat="false" ht="12.75" hidden="false" customHeight="false" outlineLevel="0" collapsed="false">
      <c r="A382" s="17" t="s">
        <v>5</v>
      </c>
      <c r="B382" s="18" t="s">
        <v>6</v>
      </c>
      <c r="C382" s="19" t="s">
        <v>7</v>
      </c>
      <c r="D382" s="19"/>
      <c r="E382" s="63" t="s">
        <v>71</v>
      </c>
      <c r="F382" s="156" t="s">
        <v>7</v>
      </c>
      <c r="G382" s="21" t="s">
        <v>10</v>
      </c>
      <c r="H382" s="22"/>
      <c r="I382" s="56"/>
      <c r="J382" s="56"/>
    </row>
    <row r="383" customFormat="false" ht="12" hidden="false" customHeight="false" outlineLevel="0" collapsed="false">
      <c r="B383" s="24"/>
      <c r="C383" s="25"/>
      <c r="D383" s="25"/>
      <c r="E383" s="26"/>
      <c r="F383" s="27"/>
      <c r="G383" s="28" t="s">
        <v>11</v>
      </c>
      <c r="H383" s="4"/>
      <c r="I383" s="65"/>
      <c r="J383" s="65"/>
    </row>
    <row r="384" customFormat="false" ht="12" hidden="false" customHeight="false" outlineLevel="0" collapsed="false">
      <c r="A384" s="33"/>
      <c r="B384" s="29" t="s">
        <v>299</v>
      </c>
      <c r="C384" s="29"/>
      <c r="D384" s="29"/>
      <c r="E384" s="29"/>
      <c r="F384" s="29"/>
      <c r="G384" s="30" t="s">
        <v>13</v>
      </c>
      <c r="H384" s="30" t="s">
        <v>14</v>
      </c>
      <c r="I384" s="65"/>
      <c r="J384" s="65"/>
    </row>
    <row r="385" customFormat="false" ht="12" hidden="false" customHeight="false" outlineLevel="0" collapsed="false">
      <c r="A385" s="157"/>
      <c r="B385" s="32"/>
      <c r="C385" s="4"/>
      <c r="D385" s="4"/>
      <c r="E385" s="4"/>
      <c r="F385" s="4"/>
      <c r="G385" s="137" t="s">
        <v>300</v>
      </c>
      <c r="H385" s="120" t="s">
        <v>171</v>
      </c>
      <c r="I385" s="131"/>
      <c r="J385" s="131"/>
    </row>
    <row r="386" customFormat="false" ht="12" hidden="false" customHeight="false" outlineLevel="0" collapsed="false">
      <c r="A386" s="33" t="s">
        <v>301</v>
      </c>
      <c r="E386" s="1"/>
      <c r="G386" s="68"/>
    </row>
    <row r="387" customFormat="false" ht="12" hidden="false" customHeight="false" outlineLevel="0" collapsed="false">
      <c r="A387" s="44" t="s">
        <v>302</v>
      </c>
      <c r="B387" s="25"/>
      <c r="C387" s="25"/>
      <c r="D387" s="25"/>
      <c r="E387" s="25"/>
      <c r="F387" s="25"/>
      <c r="G387" s="68"/>
    </row>
    <row r="388" customFormat="false" ht="12" hidden="false" customHeight="false" outlineLevel="0" collapsed="false">
      <c r="A388" s="44"/>
      <c r="B388" s="25"/>
      <c r="C388" s="25"/>
      <c r="D388" s="25"/>
      <c r="E388" s="25"/>
      <c r="F388" s="25"/>
      <c r="G388" s="68"/>
    </row>
    <row r="389" customFormat="false" ht="12" hidden="false" customHeight="false" outlineLevel="0" collapsed="false">
      <c r="A389" s="69" t="s">
        <v>303</v>
      </c>
      <c r="B389" s="36" t="n">
        <v>10.3</v>
      </c>
      <c r="C389" s="36" t="n">
        <v>15.4</v>
      </c>
      <c r="D389" s="36" t="n">
        <v>17.9</v>
      </c>
      <c r="E389" s="37" t="n">
        <v>19.9</v>
      </c>
      <c r="F389" s="37" t="n">
        <v>19.8</v>
      </c>
      <c r="G389" s="70" t="n">
        <f aca="false">F389-D389</f>
        <v>1.9</v>
      </c>
      <c r="H389" s="71" t="n">
        <f aca="false">F389-E389</f>
        <v>-0.0999999999999979</v>
      </c>
    </row>
    <row r="390" customFormat="false" ht="12" hidden="false" customHeight="false" outlineLevel="0" collapsed="false">
      <c r="A390" s="33" t="s">
        <v>304</v>
      </c>
      <c r="B390" s="47" t="n">
        <v>8.5</v>
      </c>
      <c r="C390" s="47" t="n">
        <v>13.6</v>
      </c>
      <c r="D390" s="46" t="n">
        <v>16.3</v>
      </c>
      <c r="E390" s="42" t="n">
        <v>19.2</v>
      </c>
      <c r="F390" s="42" t="n">
        <v>18.6</v>
      </c>
      <c r="G390" s="72" t="n">
        <f aca="false">F390-D390</f>
        <v>2.3</v>
      </c>
      <c r="H390" s="73" t="n">
        <f aca="false">F390-E390</f>
        <v>-0.599999999999998</v>
      </c>
    </row>
    <row r="391" customFormat="false" ht="12" hidden="false" customHeight="false" outlineLevel="0" collapsed="false">
      <c r="A391" s="33" t="s">
        <v>305</v>
      </c>
      <c r="B391" s="46" t="n">
        <v>12.4</v>
      </c>
      <c r="C391" s="47" t="n">
        <v>17.5</v>
      </c>
      <c r="D391" s="46" t="n">
        <v>19.7</v>
      </c>
      <c r="E391" s="42" t="n">
        <v>20.7</v>
      </c>
      <c r="F391" s="42" t="n">
        <v>21.3</v>
      </c>
      <c r="G391" s="72" t="n">
        <f aca="false">F391-D391</f>
        <v>1.6</v>
      </c>
      <c r="H391" s="73" t="n">
        <f aca="false">F391-E391</f>
        <v>0.600000000000001</v>
      </c>
    </row>
    <row r="392" customFormat="false" ht="12" hidden="false" customHeight="false" outlineLevel="0" collapsed="false">
      <c r="A392" s="33" t="s">
        <v>215</v>
      </c>
      <c r="B392" s="47" t="n">
        <v>11.1</v>
      </c>
      <c r="C392" s="47" t="n">
        <v>16.6</v>
      </c>
      <c r="D392" s="47" t="n">
        <v>19.2</v>
      </c>
      <c r="E392" s="41" t="n">
        <v>21.1</v>
      </c>
      <c r="F392" s="41" t="n">
        <v>21.5</v>
      </c>
      <c r="G392" s="72" t="n">
        <f aca="false">F392-D392</f>
        <v>2.3</v>
      </c>
      <c r="H392" s="73" t="n">
        <f aca="false">F392-E392</f>
        <v>0.399999999999999</v>
      </c>
    </row>
    <row r="393" customFormat="false" ht="12" hidden="false" customHeight="false" outlineLevel="0" collapsed="false">
      <c r="A393" s="33" t="s">
        <v>216</v>
      </c>
      <c r="B393" s="47" t="n">
        <v>8.9</v>
      </c>
      <c r="C393" s="47" t="n">
        <v>13.3</v>
      </c>
      <c r="D393" s="47" t="n">
        <v>15.7</v>
      </c>
      <c r="E393" s="41" t="n">
        <v>17.9</v>
      </c>
      <c r="F393" s="41" t="n">
        <v>17.2</v>
      </c>
      <c r="G393" s="72" t="n">
        <f aca="false">F393-D393</f>
        <v>1.5</v>
      </c>
      <c r="H393" s="73" t="n">
        <f aca="false">F393-E393</f>
        <v>-0.699999999999999</v>
      </c>
    </row>
    <row r="394" customFormat="false" ht="12" hidden="false" customHeight="false" outlineLevel="0" collapsed="false">
      <c r="A394" s="25" t="s">
        <v>306</v>
      </c>
      <c r="B394" s="41"/>
      <c r="C394" s="41"/>
      <c r="D394" s="41"/>
      <c r="E394" s="47"/>
      <c r="F394" s="41"/>
      <c r="G394" s="72"/>
      <c r="H394" s="73"/>
    </row>
    <row r="395" customFormat="false" ht="12" hidden="false" customHeight="false" outlineLevel="0" collapsed="false">
      <c r="A395" s="25" t="s">
        <v>307</v>
      </c>
      <c r="B395" s="41"/>
      <c r="C395" s="41"/>
      <c r="D395" s="41"/>
      <c r="E395" s="41"/>
      <c r="F395" s="41"/>
      <c r="G395" s="72"/>
      <c r="H395" s="73"/>
    </row>
    <row r="396" customFormat="false" ht="12" hidden="false" customHeight="false" outlineLevel="0" collapsed="false">
      <c r="A396" s="25" t="s">
        <v>308</v>
      </c>
      <c r="B396" s="41"/>
      <c r="C396" s="41"/>
      <c r="D396" s="41"/>
      <c r="E396" s="47"/>
      <c r="F396" s="41"/>
      <c r="G396" s="72"/>
      <c r="H396" s="73"/>
    </row>
    <row r="397" customFormat="false" ht="12" hidden="false" customHeight="false" outlineLevel="0" collapsed="false">
      <c r="A397" s="25" t="s">
        <v>309</v>
      </c>
      <c r="B397" s="42" t="n">
        <v>4.8</v>
      </c>
      <c r="C397" s="42" t="n">
        <v>7.1</v>
      </c>
      <c r="D397" s="42" t="n">
        <v>9</v>
      </c>
      <c r="E397" s="42" t="n">
        <v>10.6</v>
      </c>
      <c r="F397" s="42" t="n">
        <v>10.4</v>
      </c>
      <c r="G397" s="72" t="n">
        <f aca="false">F397-D397</f>
        <v>1.4</v>
      </c>
      <c r="H397" s="73" t="n">
        <f aca="false">F397-E397</f>
        <v>-0.199999999999999</v>
      </c>
    </row>
    <row r="398" customFormat="false" ht="12" hidden="false" customHeight="false" outlineLevel="0" collapsed="false">
      <c r="A398" s="25" t="s">
        <v>310</v>
      </c>
      <c r="B398" s="41"/>
      <c r="C398" s="41"/>
      <c r="D398" s="41"/>
      <c r="E398" s="41"/>
      <c r="F398" s="41"/>
      <c r="G398" s="72"/>
      <c r="H398" s="73"/>
    </row>
    <row r="399" customFormat="false" ht="12" hidden="false" customHeight="false" outlineLevel="0" collapsed="false">
      <c r="A399" s="25" t="s">
        <v>311</v>
      </c>
      <c r="B399" s="41"/>
      <c r="C399" s="41"/>
      <c r="D399" s="41"/>
      <c r="E399" s="41"/>
      <c r="F399" s="41"/>
      <c r="G399" s="72"/>
      <c r="H399" s="73"/>
    </row>
    <row r="400" customFormat="false" ht="12" hidden="false" customHeight="false" outlineLevel="0" collapsed="false">
      <c r="A400" s="25" t="s">
        <v>312</v>
      </c>
      <c r="B400" s="42" t="n">
        <v>16.3</v>
      </c>
      <c r="C400" s="41" t="n">
        <v>24.2</v>
      </c>
      <c r="D400" s="42" t="n">
        <v>28</v>
      </c>
      <c r="E400" s="42" t="n">
        <v>30.5</v>
      </c>
      <c r="F400" s="42" t="n">
        <v>29.1</v>
      </c>
      <c r="G400" s="72" t="n">
        <f aca="false">F400-D400</f>
        <v>1.1</v>
      </c>
      <c r="H400" s="73" t="n">
        <f aca="false">F400-E400</f>
        <v>-1.4</v>
      </c>
    </row>
    <row r="401" customFormat="false" ht="12" hidden="false" customHeight="false" outlineLevel="0" collapsed="false">
      <c r="A401" s="25" t="s">
        <v>313</v>
      </c>
      <c r="B401" s="41"/>
      <c r="C401" s="41"/>
      <c r="D401" s="41"/>
      <c r="E401" s="41"/>
      <c r="F401" s="107"/>
      <c r="G401" s="72"/>
      <c r="H401" s="73"/>
    </row>
    <row r="402" customFormat="false" ht="12" hidden="false" customHeight="false" outlineLevel="0" collapsed="false">
      <c r="A402" s="33" t="s">
        <v>314</v>
      </c>
      <c r="B402" s="47"/>
      <c r="C402" s="47"/>
      <c r="D402" s="47"/>
      <c r="E402" s="41"/>
      <c r="F402" s="107"/>
      <c r="G402" s="72"/>
      <c r="H402" s="73"/>
    </row>
    <row r="403" customFormat="false" ht="12" hidden="false" customHeight="false" outlineLevel="0" collapsed="false">
      <c r="A403" s="33" t="s">
        <v>315</v>
      </c>
      <c r="B403" s="46" t="n">
        <v>10.6</v>
      </c>
      <c r="C403" s="47" t="n">
        <v>15.8</v>
      </c>
      <c r="D403" s="47" t="n">
        <v>18.4</v>
      </c>
      <c r="E403" s="42" t="n">
        <v>20.4</v>
      </c>
      <c r="F403" s="42" t="n">
        <v>20.3</v>
      </c>
      <c r="G403" s="72" t="n">
        <f aca="false">F403-D403</f>
        <v>1.9</v>
      </c>
      <c r="H403" s="73" t="n">
        <f aca="false">F403-E403</f>
        <v>-0.0999999999999979</v>
      </c>
    </row>
    <row r="404" customFormat="false" ht="12" hidden="false" customHeight="false" outlineLevel="0" collapsed="false">
      <c r="A404" s="33" t="s">
        <v>316</v>
      </c>
      <c r="B404" s="46"/>
      <c r="C404" s="47"/>
      <c r="D404" s="47"/>
      <c r="E404" s="106"/>
      <c r="F404" s="41"/>
      <c r="G404" s="72"/>
      <c r="H404" s="73"/>
    </row>
    <row r="405" customFormat="false" ht="12" hidden="false" customHeight="false" outlineLevel="0" collapsed="false">
      <c r="A405" s="33" t="s">
        <v>317</v>
      </c>
      <c r="B405" s="46" t="n">
        <v>10.5</v>
      </c>
      <c r="C405" s="47" t="n">
        <v>15.6</v>
      </c>
      <c r="D405" s="47" t="n">
        <v>18.2</v>
      </c>
      <c r="E405" s="41" t="n">
        <v>20.2</v>
      </c>
      <c r="F405" s="41" t="n">
        <v>20.2</v>
      </c>
      <c r="G405" s="72" t="n">
        <f aca="false">F405-D405</f>
        <v>2</v>
      </c>
      <c r="H405" s="73" t="n">
        <f aca="false">F405-E405</f>
        <v>0</v>
      </c>
    </row>
    <row r="406" customFormat="false" ht="12" hidden="false" customHeight="false" outlineLevel="0" collapsed="false">
      <c r="A406" s="33" t="s">
        <v>318</v>
      </c>
      <c r="B406" s="46"/>
      <c r="C406" s="47"/>
      <c r="D406" s="47"/>
      <c r="E406" s="106"/>
      <c r="F406" s="34"/>
      <c r="G406" s="72"/>
      <c r="H406" s="73"/>
    </row>
    <row r="407" customFormat="false" ht="12" hidden="false" customHeight="false" outlineLevel="0" collapsed="false">
      <c r="A407" s="33" t="s">
        <v>191</v>
      </c>
      <c r="B407" s="46"/>
      <c r="C407" s="47"/>
      <c r="D407" s="47"/>
      <c r="E407" s="106"/>
      <c r="F407" s="34"/>
      <c r="G407" s="72"/>
      <c r="H407" s="73"/>
    </row>
    <row r="408" customFormat="false" ht="12" hidden="false" customHeight="false" outlineLevel="0" collapsed="false">
      <c r="A408" s="33" t="s">
        <v>319</v>
      </c>
      <c r="B408" s="47" t="n">
        <v>22.4</v>
      </c>
      <c r="C408" s="47" t="n">
        <v>33.2</v>
      </c>
      <c r="D408" s="47" t="n">
        <v>40.2</v>
      </c>
      <c r="E408" s="41" t="n">
        <v>43.5</v>
      </c>
      <c r="F408" s="41" t="n">
        <v>43.2</v>
      </c>
      <c r="G408" s="72" t="n">
        <f aca="false">F408-D408</f>
        <v>3</v>
      </c>
      <c r="H408" s="73" t="n">
        <f aca="false">F408-E408</f>
        <v>-0.299999999999997</v>
      </c>
    </row>
    <row r="409" customFormat="false" ht="12" hidden="false" customHeight="false" outlineLevel="0" collapsed="false">
      <c r="A409" s="33" t="s">
        <v>320</v>
      </c>
      <c r="B409" s="47" t="n">
        <v>10.7</v>
      </c>
      <c r="C409" s="47" t="n">
        <v>15.5</v>
      </c>
      <c r="D409" s="46" t="n">
        <v>17.6</v>
      </c>
      <c r="E409" s="42" t="n">
        <v>21.2</v>
      </c>
      <c r="F409" s="42" t="n">
        <v>20.3</v>
      </c>
      <c r="G409" s="72" t="n">
        <f aca="false">F409-D409</f>
        <v>2.7</v>
      </c>
      <c r="H409" s="73" t="n">
        <f aca="false">F409-E409</f>
        <v>-0.899999999999999</v>
      </c>
    </row>
    <row r="410" customFormat="false" ht="12" hidden="false" customHeight="false" outlineLevel="0" collapsed="false">
      <c r="A410" s="33" t="s">
        <v>321</v>
      </c>
      <c r="B410" s="47" t="n">
        <v>8.8</v>
      </c>
      <c r="C410" s="47" t="n">
        <v>12.7</v>
      </c>
      <c r="D410" s="47" t="n">
        <v>14.8</v>
      </c>
      <c r="E410" s="42" t="n">
        <v>16.4</v>
      </c>
      <c r="F410" s="42" t="n">
        <v>15.8</v>
      </c>
      <c r="G410" s="72" t="n">
        <f aca="false">F410-D410</f>
        <v>1</v>
      </c>
      <c r="H410" s="73" t="n">
        <f aca="false">F410-E410</f>
        <v>-0.599999999999998</v>
      </c>
    </row>
    <row r="411" customFormat="false" ht="12" hidden="false" customHeight="false" outlineLevel="0" collapsed="false">
      <c r="A411" s="33" t="s">
        <v>322</v>
      </c>
      <c r="B411" s="47" t="n">
        <v>6.6</v>
      </c>
      <c r="C411" s="47" t="n">
        <v>10.3</v>
      </c>
      <c r="D411" s="47" t="n">
        <v>11.7</v>
      </c>
      <c r="E411" s="42" t="n">
        <v>13.7</v>
      </c>
      <c r="F411" s="42" t="n">
        <v>13.8</v>
      </c>
      <c r="G411" s="72" t="n">
        <f aca="false">F411-D411</f>
        <v>2.1</v>
      </c>
      <c r="H411" s="73" t="n">
        <f aca="false">F411-E411</f>
        <v>0.100000000000001</v>
      </c>
    </row>
    <row r="412" customFormat="false" ht="12" hidden="false" customHeight="false" outlineLevel="0" collapsed="false">
      <c r="A412" s="33"/>
      <c r="B412" s="47"/>
      <c r="C412" s="47"/>
      <c r="D412" s="47"/>
      <c r="E412" s="46"/>
      <c r="F412" s="41"/>
      <c r="G412" s="72"/>
      <c r="H412" s="73"/>
    </row>
    <row r="413" customFormat="false" ht="12" hidden="false" customHeight="false" outlineLevel="0" collapsed="false">
      <c r="A413" s="33" t="s">
        <v>323</v>
      </c>
      <c r="B413" s="47"/>
      <c r="C413" s="47"/>
      <c r="D413" s="47"/>
      <c r="E413" s="149"/>
      <c r="F413" s="41"/>
      <c r="G413" s="72"/>
      <c r="H413" s="73"/>
    </row>
    <row r="414" customFormat="false" ht="12" hidden="false" customHeight="false" outlineLevel="0" collapsed="false">
      <c r="A414" s="33" t="s">
        <v>43</v>
      </c>
      <c r="B414" s="47" t="n">
        <v>13.8</v>
      </c>
      <c r="C414" s="47" t="n">
        <v>18.9</v>
      </c>
      <c r="D414" s="47" t="n">
        <v>23.6</v>
      </c>
      <c r="E414" s="41" t="n">
        <v>25.3</v>
      </c>
      <c r="F414" s="41" t="n">
        <v>26.1</v>
      </c>
      <c r="G414" s="72" t="n">
        <f aca="false">F414-D414</f>
        <v>2.5</v>
      </c>
      <c r="H414" s="73" t="n">
        <f aca="false">F414-E414</f>
        <v>0.800000000000001</v>
      </c>
    </row>
    <row r="415" customFormat="false" ht="12" hidden="false" customHeight="false" outlineLevel="0" collapsed="false">
      <c r="A415" s="33" t="s">
        <v>44</v>
      </c>
      <c r="B415" s="47" t="n">
        <v>12.1</v>
      </c>
      <c r="C415" s="47" t="n">
        <v>18.9</v>
      </c>
      <c r="D415" s="47" t="n">
        <v>20.3</v>
      </c>
      <c r="E415" s="41" t="n">
        <v>22.3</v>
      </c>
      <c r="F415" s="42" t="n">
        <v>21</v>
      </c>
      <c r="G415" s="72" t="n">
        <f aca="false">F415-D415</f>
        <v>0.699999999999999</v>
      </c>
      <c r="H415" s="73" t="n">
        <f aca="false">F415-E415</f>
        <v>-1.3</v>
      </c>
    </row>
    <row r="416" customFormat="false" ht="14.25" hidden="false" customHeight="true" outlineLevel="0" collapsed="false">
      <c r="A416" s="33" t="s">
        <v>45</v>
      </c>
      <c r="B416" s="47" t="n">
        <v>7.1</v>
      </c>
      <c r="C416" s="47" t="n">
        <v>13.8</v>
      </c>
      <c r="D416" s="46" t="n">
        <v>15</v>
      </c>
      <c r="E416" s="42" t="n">
        <v>16.4</v>
      </c>
      <c r="F416" s="42" t="n">
        <v>16.7</v>
      </c>
      <c r="G416" s="72" t="n">
        <f aca="false">F416-D416</f>
        <v>1.7</v>
      </c>
      <c r="H416" s="73" t="n">
        <f aca="false">F416-E416</f>
        <v>0.300000000000001</v>
      </c>
    </row>
    <row r="417" customFormat="false" ht="14.25" hidden="false" customHeight="true" outlineLevel="0" collapsed="false">
      <c r="A417" s="33" t="s">
        <v>46</v>
      </c>
      <c r="B417" s="47" t="n">
        <v>11.6</v>
      </c>
      <c r="C417" s="47" t="n">
        <v>20.2</v>
      </c>
      <c r="D417" s="46" t="n">
        <v>23.6</v>
      </c>
      <c r="E417" s="42" t="n">
        <v>25.9</v>
      </c>
      <c r="F417" s="42" t="n">
        <v>24.4</v>
      </c>
      <c r="G417" s="72" t="n">
        <f aca="false">F417-D417</f>
        <v>0.799999999999997</v>
      </c>
      <c r="H417" s="73" t="n">
        <f aca="false">F417-E417</f>
        <v>-1.5</v>
      </c>
    </row>
    <row r="418" customFormat="false" ht="12" hidden="false" customHeight="false" outlineLevel="0" collapsed="false">
      <c r="A418" s="33" t="s">
        <v>47</v>
      </c>
      <c r="B418" s="46" t="n">
        <v>10.6</v>
      </c>
      <c r="C418" s="47" t="n">
        <v>16.9</v>
      </c>
      <c r="D418" s="47" t="n">
        <v>19.1</v>
      </c>
      <c r="E418" s="41" t="n">
        <v>20.2</v>
      </c>
      <c r="F418" s="41" t="n">
        <v>19.5</v>
      </c>
      <c r="G418" s="72" t="n">
        <f aca="false">F418-D418</f>
        <v>0.399999999999999</v>
      </c>
      <c r="H418" s="73" t="n">
        <f aca="false">F418-E418</f>
        <v>-0.699999999999999</v>
      </c>
    </row>
    <row r="419" customFormat="false" ht="12" hidden="false" customHeight="false" outlineLevel="0" collapsed="false">
      <c r="A419" s="33" t="s">
        <v>48</v>
      </c>
      <c r="B419" s="46" t="n">
        <v>7.5</v>
      </c>
      <c r="C419" s="46" t="n">
        <v>11.6</v>
      </c>
      <c r="D419" s="46" t="n">
        <v>11.8</v>
      </c>
      <c r="E419" s="41" t="n">
        <v>15.6</v>
      </c>
      <c r="F419" s="41" t="n">
        <v>16.4</v>
      </c>
      <c r="G419" s="72" t="n">
        <f aca="false">F419-D419</f>
        <v>4.6</v>
      </c>
      <c r="H419" s="73" t="n">
        <f aca="false">F419-E419</f>
        <v>0.799999999999999</v>
      </c>
    </row>
    <row r="420" customFormat="false" ht="12" hidden="false" customHeight="false" outlineLevel="0" collapsed="false">
      <c r="A420" s="33" t="s">
        <v>49</v>
      </c>
      <c r="B420" s="46" t="n">
        <v>8.4</v>
      </c>
      <c r="C420" s="46" t="n">
        <v>12.7</v>
      </c>
      <c r="D420" s="46" t="n">
        <v>14.9</v>
      </c>
      <c r="E420" s="41" t="n">
        <v>16.7</v>
      </c>
      <c r="F420" s="42" t="n">
        <v>18</v>
      </c>
      <c r="G420" s="72" t="n">
        <f aca="false">F420-D420</f>
        <v>3.1</v>
      </c>
      <c r="H420" s="73" t="n">
        <f aca="false">F420-E420</f>
        <v>1.3</v>
      </c>
    </row>
    <row r="421" customFormat="false" ht="12" hidden="false" customHeight="false" outlineLevel="0" collapsed="false">
      <c r="A421" s="33" t="s">
        <v>50</v>
      </c>
      <c r="B421" s="47" t="n">
        <v>9.9</v>
      </c>
      <c r="C421" s="47" t="n">
        <v>16.3</v>
      </c>
      <c r="D421" s="47" t="n">
        <v>17.8</v>
      </c>
      <c r="E421" s="42" t="n">
        <v>20.9</v>
      </c>
      <c r="F421" s="42" t="n">
        <v>21.3</v>
      </c>
      <c r="G421" s="72" t="n">
        <f aca="false">F421-D421</f>
        <v>3.5</v>
      </c>
      <c r="H421" s="73" t="n">
        <f aca="false">F421-E421</f>
        <v>0.400000000000002</v>
      </c>
    </row>
    <row r="422" customFormat="false" ht="12" hidden="false" customHeight="false" outlineLevel="0" collapsed="false">
      <c r="A422" s="33" t="s">
        <v>51</v>
      </c>
      <c r="B422" s="46" t="n">
        <v>9.7</v>
      </c>
      <c r="C422" s="46" t="n">
        <v>14.7</v>
      </c>
      <c r="D422" s="46" t="n">
        <v>16.5</v>
      </c>
      <c r="E422" s="41" t="n">
        <v>18.2</v>
      </c>
      <c r="F422" s="41" t="n">
        <v>17.3</v>
      </c>
      <c r="G422" s="72" t="n">
        <f aca="false">F422-D422</f>
        <v>0.800000000000001</v>
      </c>
      <c r="H422" s="73" t="n">
        <f aca="false">F422-E422</f>
        <v>-0.899999999999999</v>
      </c>
    </row>
    <row r="423" customFormat="false" ht="12" hidden="false" customHeight="false" outlineLevel="0" collapsed="false">
      <c r="A423" s="48" t="s">
        <v>52</v>
      </c>
      <c r="B423" s="47" t="n">
        <v>9.3</v>
      </c>
      <c r="C423" s="47" t="n">
        <v>13.8</v>
      </c>
      <c r="D423" s="46" t="n">
        <v>15</v>
      </c>
      <c r="E423" s="42" t="n">
        <v>16.1</v>
      </c>
      <c r="F423" s="42" t="n">
        <v>16.3</v>
      </c>
      <c r="G423" s="72" t="n">
        <f aca="false">F423-D423</f>
        <v>1.3</v>
      </c>
      <c r="H423" s="73" t="n">
        <f aca="false">F423-E423</f>
        <v>0.199999999999999</v>
      </c>
    </row>
    <row r="424" customFormat="false" ht="12" hidden="false" customHeight="false" outlineLevel="0" collapsed="false">
      <c r="A424" s="33" t="s">
        <v>53</v>
      </c>
      <c r="B424" s="46" t="n">
        <v>12.2</v>
      </c>
      <c r="C424" s="46" t="n">
        <v>14.8</v>
      </c>
      <c r="D424" s="46" t="n">
        <v>17.9</v>
      </c>
      <c r="E424" s="41" t="n">
        <v>20.9</v>
      </c>
      <c r="F424" s="41" t="n">
        <v>20.8</v>
      </c>
      <c r="G424" s="72" t="n">
        <f aca="false">F424-D424</f>
        <v>2.9</v>
      </c>
      <c r="H424" s="73" t="n">
        <f aca="false">F424-E424</f>
        <v>-0.0999999999999979</v>
      </c>
    </row>
    <row r="425" customFormat="false" ht="12" hidden="false" customHeight="false" outlineLevel="0" collapsed="false">
      <c r="A425" s="33" t="s">
        <v>54</v>
      </c>
      <c r="B425" s="46" t="n">
        <v>10</v>
      </c>
      <c r="C425" s="46" t="n">
        <v>17.2</v>
      </c>
      <c r="D425" s="46" t="n">
        <v>19.5</v>
      </c>
      <c r="E425" s="41" t="n">
        <v>20.3</v>
      </c>
      <c r="F425" s="41" t="n">
        <v>19.9</v>
      </c>
      <c r="G425" s="72" t="n">
        <f aca="false">F425-D425</f>
        <v>0.399999999999999</v>
      </c>
      <c r="H425" s="73" t="n">
        <f aca="false">F425-E425</f>
        <v>-0.400000000000002</v>
      </c>
    </row>
    <row r="426" customFormat="false" ht="12" hidden="false" customHeight="false" outlineLevel="0" collapsed="false">
      <c r="A426" s="33" t="s">
        <v>55</v>
      </c>
      <c r="B426" s="46" t="n">
        <v>13</v>
      </c>
      <c r="C426" s="46" t="n">
        <v>13.4</v>
      </c>
      <c r="D426" s="46" t="n">
        <v>16.2</v>
      </c>
      <c r="E426" s="42" t="n">
        <v>18.9</v>
      </c>
      <c r="F426" s="42" t="n">
        <v>18</v>
      </c>
      <c r="G426" s="72" t="n">
        <f aca="false">F426-D426</f>
        <v>1.8</v>
      </c>
      <c r="H426" s="73" t="n">
        <f aca="false">F426-E426</f>
        <v>-0.899999999999999</v>
      </c>
    </row>
    <row r="427" customFormat="false" ht="12" hidden="false" customHeight="false" outlineLevel="0" collapsed="false">
      <c r="A427" s="33" t="s">
        <v>56</v>
      </c>
      <c r="B427" s="47" t="n">
        <v>14.3</v>
      </c>
      <c r="C427" s="47" t="n">
        <v>21.7</v>
      </c>
      <c r="D427" s="46" t="n">
        <v>21.9</v>
      </c>
      <c r="E427" s="42" t="n">
        <v>27.3</v>
      </c>
      <c r="F427" s="42" t="n">
        <v>25</v>
      </c>
      <c r="G427" s="72" t="n">
        <f aca="false">F427-D427</f>
        <v>3.1</v>
      </c>
      <c r="H427" s="73" t="n">
        <f aca="false">F427-E427</f>
        <v>-2.3</v>
      </c>
    </row>
    <row r="428" customFormat="false" ht="12" hidden="false" customHeight="false" outlineLevel="0" collapsed="false">
      <c r="A428" s="33" t="s">
        <v>57</v>
      </c>
      <c r="B428" s="46" t="n">
        <v>8.2</v>
      </c>
      <c r="C428" s="46" t="n">
        <v>12.8</v>
      </c>
      <c r="D428" s="46" t="n">
        <v>18.2</v>
      </c>
      <c r="E428" s="41" t="n">
        <v>18.7</v>
      </c>
      <c r="F428" s="41" t="n">
        <v>19.3</v>
      </c>
      <c r="G428" s="72" t="n">
        <f aca="false">F428-D428</f>
        <v>1.1</v>
      </c>
      <c r="H428" s="73" t="n">
        <f aca="false">F428-E428</f>
        <v>0.600000000000001</v>
      </c>
    </row>
    <row r="429" customFormat="false" ht="12" hidden="false" customHeight="false" outlineLevel="0" collapsed="false">
      <c r="A429" s="33" t="s">
        <v>58</v>
      </c>
      <c r="B429" s="47" t="n">
        <v>14.8</v>
      </c>
      <c r="C429" s="47" t="n">
        <v>17.7</v>
      </c>
      <c r="D429" s="46" t="n">
        <v>22.6</v>
      </c>
      <c r="E429" s="41" t="n">
        <v>26.6</v>
      </c>
      <c r="F429" s="41" t="n">
        <v>25.4</v>
      </c>
      <c r="G429" s="72" t="n">
        <f aca="false">F429-D429</f>
        <v>2.8</v>
      </c>
      <c r="H429" s="73" t="n">
        <f aca="false">F429-E429</f>
        <v>-1.2</v>
      </c>
    </row>
    <row r="430" customFormat="false" ht="12" hidden="false" customHeight="false" outlineLevel="0" collapsed="false">
      <c r="A430" s="33"/>
      <c r="B430" s="47"/>
      <c r="C430" s="47"/>
      <c r="D430" s="47"/>
      <c r="E430" s="46"/>
      <c r="F430" s="34"/>
      <c r="G430" s="72"/>
      <c r="H430" s="73"/>
    </row>
    <row r="431" customFormat="false" ht="12" hidden="false" customHeight="false" outlineLevel="0" collapsed="false">
      <c r="A431" s="33" t="s">
        <v>324</v>
      </c>
      <c r="B431" s="47"/>
      <c r="C431" s="47"/>
      <c r="D431" s="47"/>
      <c r="E431" s="46"/>
      <c r="F431" s="41"/>
      <c r="G431" s="72"/>
      <c r="H431" s="73"/>
    </row>
    <row r="432" customFormat="false" ht="12" hidden="false" customHeight="false" outlineLevel="0" collapsed="false">
      <c r="A432" s="44" t="s">
        <v>325</v>
      </c>
      <c r="C432" s="41"/>
      <c r="D432" s="41"/>
      <c r="E432" s="41"/>
      <c r="F432" s="41"/>
      <c r="G432" s="72"/>
      <c r="H432" s="73"/>
    </row>
    <row r="433" customFormat="false" ht="12" hidden="false" customHeight="false" outlineLevel="0" collapsed="false">
      <c r="A433" s="33" t="s">
        <v>326</v>
      </c>
      <c r="B433" s="46" t="n">
        <v>3.7</v>
      </c>
      <c r="C433" s="46" t="n">
        <v>5.5</v>
      </c>
      <c r="D433" s="47" t="n">
        <v>5.9</v>
      </c>
      <c r="E433" s="41" t="n">
        <v>6.5</v>
      </c>
      <c r="F433" s="41" t="n">
        <v>8.2</v>
      </c>
      <c r="G433" s="72" t="n">
        <f aca="false">F433-D433</f>
        <v>2.3</v>
      </c>
      <c r="H433" s="73" t="n">
        <f aca="false">F433-E433</f>
        <v>1.7</v>
      </c>
    </row>
    <row r="434" customFormat="false" ht="13.5" hidden="false" customHeight="false" outlineLevel="0" collapsed="false">
      <c r="A434" s="33" t="s">
        <v>327</v>
      </c>
      <c r="B434" s="47" t="n">
        <v>8.6</v>
      </c>
      <c r="C434" s="46" t="n">
        <v>13.1</v>
      </c>
      <c r="D434" s="46" t="n">
        <v>15.7</v>
      </c>
      <c r="E434" s="42" t="n">
        <v>16.6</v>
      </c>
      <c r="F434" s="42" t="n">
        <v>17.1</v>
      </c>
      <c r="G434" s="72" t="n">
        <f aca="false">F434-D434</f>
        <v>1.4</v>
      </c>
      <c r="H434" s="73" t="n">
        <f aca="false">F434-E434</f>
        <v>0.5</v>
      </c>
    </row>
    <row r="435" customFormat="false" ht="12" hidden="false" customHeight="false" outlineLevel="0" collapsed="false">
      <c r="A435" s="33" t="s">
        <v>328</v>
      </c>
      <c r="B435" s="46" t="n">
        <v>14.1</v>
      </c>
      <c r="C435" s="47" t="n">
        <v>18.6</v>
      </c>
      <c r="D435" s="47" t="n">
        <v>23.1</v>
      </c>
      <c r="E435" s="41" t="n">
        <v>22.2</v>
      </c>
      <c r="F435" s="41" t="n">
        <v>24.2</v>
      </c>
      <c r="G435" s="72" t="n">
        <f aca="false">F435-D435</f>
        <v>1.1</v>
      </c>
      <c r="H435" s="73" t="n">
        <f aca="false">F435-E435</f>
        <v>2</v>
      </c>
    </row>
    <row r="436" customFormat="false" ht="12" hidden="false" customHeight="false" outlineLevel="0" collapsed="false">
      <c r="A436" s="33" t="s">
        <v>329</v>
      </c>
      <c r="B436" s="46" t="n">
        <v>11.9</v>
      </c>
      <c r="C436" s="46" t="n">
        <v>18.1</v>
      </c>
      <c r="D436" s="46" t="n">
        <v>21.1</v>
      </c>
      <c r="E436" s="42" t="n">
        <v>24.8</v>
      </c>
      <c r="F436" s="42" t="n">
        <v>23.7</v>
      </c>
      <c r="G436" s="72" t="n">
        <f aca="false">F436-D436</f>
        <v>2.6</v>
      </c>
      <c r="H436" s="73" t="n">
        <f aca="false">F436-E436</f>
        <v>-1.1</v>
      </c>
    </row>
    <row r="437" customFormat="false" ht="12" hidden="false" customHeight="false" outlineLevel="0" collapsed="false">
      <c r="A437" s="50" t="s">
        <v>330</v>
      </c>
      <c r="B437" s="47" t="n">
        <v>12.4</v>
      </c>
      <c r="C437" s="47" t="n">
        <v>19.8</v>
      </c>
      <c r="D437" s="47" t="n">
        <v>21.9</v>
      </c>
      <c r="E437" s="42" t="n">
        <v>26</v>
      </c>
      <c r="F437" s="41" t="n">
        <v>24.6</v>
      </c>
      <c r="G437" s="72" t="n">
        <f aca="false">F437-D437</f>
        <v>2.7</v>
      </c>
      <c r="H437" s="73" t="n">
        <f aca="false">F437-E437</f>
        <v>-1.4</v>
      </c>
    </row>
    <row r="438" customFormat="false" ht="13.5" hidden="false" customHeight="false" outlineLevel="0" collapsed="false">
      <c r="A438" s="44" t="s">
        <v>331</v>
      </c>
      <c r="C438" s="41"/>
      <c r="D438" s="41"/>
      <c r="E438" s="34"/>
      <c r="F438" s="41"/>
      <c r="G438" s="68"/>
      <c r="H438" s="73"/>
    </row>
    <row r="439" customFormat="false" ht="12" hidden="false" customHeight="false" outlineLevel="0" collapsed="false">
      <c r="A439" s="80"/>
      <c r="C439" s="25"/>
      <c r="D439" s="25"/>
      <c r="E439" s="77"/>
      <c r="F439" s="25"/>
      <c r="G439" s="77"/>
      <c r="H439" s="73"/>
    </row>
    <row r="440" customFormat="false" ht="13.5" hidden="false" customHeight="false" outlineLevel="0" collapsed="false">
      <c r="A440" s="51" t="s">
        <v>332</v>
      </c>
      <c r="G440" s="77"/>
      <c r="H440" s="73"/>
    </row>
    <row r="441" customFormat="false" ht="13.5" hidden="false" customHeight="false" outlineLevel="0" collapsed="false">
      <c r="A441" s="52" t="s">
        <v>333</v>
      </c>
      <c r="F441" s="2"/>
    </row>
    <row r="442" customFormat="false" ht="13.5" hidden="false" customHeight="false" outlineLevel="0" collapsed="false">
      <c r="A442" s="53" t="s">
        <v>334</v>
      </c>
      <c r="B442" s="2"/>
      <c r="C442" s="2"/>
      <c r="D442" s="2"/>
      <c r="F442" s="2"/>
    </row>
    <row r="443" customFormat="false" ht="12" hidden="false" customHeight="false" outlineLevel="0" collapsed="false">
      <c r="A443" s="158"/>
      <c r="F443" s="2"/>
      <c r="H443" s="82"/>
    </row>
    <row r="444" customFormat="false" ht="13.5" hidden="false" customHeight="false" outlineLevel="0" collapsed="false">
      <c r="A444" s="158" t="s">
        <v>335</v>
      </c>
      <c r="B444" s="2"/>
      <c r="C444" s="2"/>
      <c r="D444" s="159"/>
      <c r="F444" s="2"/>
      <c r="I444" s="82" t="n">
        <v>10</v>
      </c>
    </row>
    <row r="445" customFormat="false" ht="13.5" hidden="false" customHeight="false" outlineLevel="0" collapsed="false">
      <c r="A445" s="83" t="s">
        <v>336</v>
      </c>
      <c r="B445" s="83"/>
      <c r="C445" s="160"/>
      <c r="D445" s="160"/>
      <c r="E445" s="161"/>
      <c r="F445" s="4"/>
      <c r="G445" s="151"/>
      <c r="H445" s="162"/>
      <c r="I445" s="151"/>
    </row>
    <row r="446" customFormat="false" ht="12" hidden="false" customHeight="false" outlineLevel="0" collapsed="false">
      <c r="A446" s="9"/>
      <c r="B446" s="10" t="n">
        <v>1998</v>
      </c>
      <c r="C446" s="10" t="n">
        <v>1999</v>
      </c>
      <c r="D446" s="10" t="n">
        <v>2000</v>
      </c>
      <c r="E446" s="11" t="n">
        <v>2001</v>
      </c>
      <c r="F446" s="163"/>
      <c r="G446" s="60" t="n">
        <v>2002</v>
      </c>
      <c r="H446" s="60"/>
      <c r="I446" s="60"/>
    </row>
    <row r="447" customFormat="false" ht="12" hidden="false" customHeight="false" outlineLevel="0" collapsed="false">
      <c r="A447" s="9" t="s">
        <v>1</v>
      </c>
      <c r="B447" s="164" t="s">
        <v>3</v>
      </c>
      <c r="C447" s="164"/>
      <c r="D447" s="164"/>
      <c r="E447" s="164"/>
      <c r="F447" s="84" t="s">
        <v>4</v>
      </c>
      <c r="G447" s="14" t="s">
        <v>3</v>
      </c>
      <c r="H447" s="4"/>
      <c r="I447" s="60"/>
    </row>
    <row r="448" customFormat="false" ht="12" hidden="false" customHeight="false" outlineLevel="0" collapsed="false">
      <c r="A448" s="17" t="s">
        <v>5</v>
      </c>
      <c r="B448" s="86" t="s">
        <v>337</v>
      </c>
      <c r="C448" s="86"/>
      <c r="D448" s="86"/>
      <c r="E448" s="86"/>
      <c r="F448" s="135" t="s">
        <v>71</v>
      </c>
      <c r="G448" s="24" t="s">
        <v>337</v>
      </c>
      <c r="H448" s="64" t="s">
        <v>72</v>
      </c>
      <c r="I448" s="165" t="s">
        <v>73</v>
      </c>
    </row>
    <row r="449" customFormat="false" ht="12" hidden="false" customHeight="false" outlineLevel="0" collapsed="false">
      <c r="A449" s="166"/>
      <c r="B449" s="31"/>
      <c r="C449" s="167"/>
      <c r="D449" s="59"/>
      <c r="E449" s="59"/>
      <c r="F449" s="168"/>
      <c r="G449" s="168"/>
      <c r="H449" s="137" t="s">
        <v>75</v>
      </c>
      <c r="I449" s="118" t="s">
        <v>256</v>
      </c>
    </row>
    <row r="450" customFormat="false" ht="12" hidden="false" customHeight="false" outlineLevel="0" collapsed="false">
      <c r="A450" s="33"/>
      <c r="B450" s="169"/>
      <c r="C450" s="170" t="s">
        <v>338</v>
      </c>
      <c r="D450" s="169"/>
      <c r="E450" s="169"/>
      <c r="F450" s="171"/>
      <c r="G450" s="65"/>
      <c r="H450" s="121"/>
      <c r="I450" s="122"/>
    </row>
    <row r="451" customFormat="false" ht="12" hidden="false" customHeight="false" outlineLevel="0" collapsed="false">
      <c r="A451" s="33" t="s">
        <v>339</v>
      </c>
      <c r="B451" s="25"/>
      <c r="C451" s="2"/>
      <c r="D451" s="2"/>
      <c r="F451" s="126"/>
      <c r="H451" s="68"/>
    </row>
    <row r="452" customFormat="false" ht="12" hidden="false" customHeight="false" outlineLevel="0" collapsed="false">
      <c r="A452" s="44" t="s">
        <v>340</v>
      </c>
      <c r="B452" s="80"/>
      <c r="C452" s="2"/>
      <c r="D452" s="2"/>
      <c r="F452" s="126"/>
      <c r="H452" s="68"/>
    </row>
    <row r="453" customFormat="false" ht="12" hidden="false" customHeight="false" outlineLevel="0" collapsed="false">
      <c r="A453" s="44"/>
      <c r="B453" s="80"/>
      <c r="E453" s="1"/>
      <c r="H453" s="68"/>
    </row>
    <row r="454" customFormat="false" ht="12" hidden="false" customHeight="false" outlineLevel="0" collapsed="false">
      <c r="A454" s="69" t="s">
        <v>282</v>
      </c>
      <c r="B454" s="36" t="n">
        <v>1677</v>
      </c>
      <c r="C454" s="36" t="n">
        <v>2178</v>
      </c>
      <c r="D454" s="36" t="n">
        <v>2529</v>
      </c>
      <c r="E454" s="143" t="n">
        <v>2920</v>
      </c>
      <c r="F454" s="37" t="n">
        <v>3091</v>
      </c>
      <c r="G454" s="172" t="n">
        <v>3113</v>
      </c>
      <c r="H454" s="123" t="n">
        <f aca="false">G454/E454*100</f>
        <v>106.609589041096</v>
      </c>
      <c r="I454" s="71" t="n">
        <f aca="false">G454/F454*100</f>
        <v>100.711743772242</v>
      </c>
    </row>
    <row r="455" customFormat="false" ht="12" hidden="false" customHeight="false" outlineLevel="0" collapsed="false">
      <c r="A455" s="69"/>
      <c r="B455" s="69"/>
      <c r="C455" s="36"/>
      <c r="D455" s="36"/>
      <c r="E455" s="149"/>
      <c r="F455" s="41"/>
      <c r="G455" s="34"/>
      <c r="H455" s="70"/>
      <c r="I455" s="71"/>
    </row>
    <row r="456" customFormat="false" ht="12" hidden="false" customHeight="false" outlineLevel="0" collapsed="false">
      <c r="A456" s="33" t="s">
        <v>341</v>
      </c>
      <c r="B456" s="33" t="n">
        <v>636</v>
      </c>
      <c r="C456" s="47" t="n">
        <v>921</v>
      </c>
      <c r="D456" s="47" t="n">
        <v>1085</v>
      </c>
      <c r="E456" s="74" t="n">
        <v>1330</v>
      </c>
      <c r="F456" s="41" t="n">
        <v>1491</v>
      </c>
      <c r="G456" s="34" t="n">
        <v>1486</v>
      </c>
      <c r="H456" s="72" t="n">
        <f aca="false">G456/E456*100</f>
        <v>111.729323308271</v>
      </c>
      <c r="I456" s="73" t="n">
        <f aca="false">G456/F456*100</f>
        <v>99.6646545942321</v>
      </c>
    </row>
    <row r="457" customFormat="false" ht="12" hidden="false" customHeight="false" outlineLevel="0" collapsed="false">
      <c r="A457" s="33"/>
      <c r="B457" s="33"/>
      <c r="C457" s="47"/>
      <c r="D457" s="47"/>
      <c r="E457" s="74"/>
      <c r="F457" s="41"/>
      <c r="G457" s="34"/>
      <c r="H457" s="72"/>
      <c r="I457" s="73"/>
    </row>
    <row r="458" customFormat="false" ht="12" hidden="false" customHeight="false" outlineLevel="0" collapsed="false">
      <c r="A458" s="33" t="s">
        <v>342</v>
      </c>
      <c r="B458" s="47" t="n">
        <v>1041</v>
      </c>
      <c r="C458" s="47" t="n">
        <v>1257</v>
      </c>
      <c r="D458" s="47" t="n">
        <v>1444</v>
      </c>
      <c r="E458" s="74" t="n">
        <v>1590</v>
      </c>
      <c r="F458" s="41" t="n">
        <v>1600</v>
      </c>
      <c r="G458" s="34" t="n">
        <v>1627</v>
      </c>
      <c r="H458" s="72" t="n">
        <f aca="false">G458/E458*100</f>
        <v>102.327044025157</v>
      </c>
      <c r="I458" s="73" t="n">
        <f aca="false">G458/F458*100</f>
        <v>101.6875</v>
      </c>
    </row>
    <row r="459" customFormat="false" ht="12" hidden="false" customHeight="false" outlineLevel="0" collapsed="false">
      <c r="A459" s="33"/>
      <c r="B459" s="33"/>
      <c r="C459" s="47"/>
      <c r="D459" s="47"/>
      <c r="E459" s="149"/>
      <c r="F459" s="41"/>
      <c r="G459" s="34"/>
      <c r="H459" s="72"/>
      <c r="I459" s="73"/>
    </row>
    <row r="460" customFormat="false" ht="12" hidden="false" customHeight="false" outlineLevel="0" collapsed="false">
      <c r="A460" s="33" t="s">
        <v>343</v>
      </c>
      <c r="B460" s="33"/>
      <c r="C460" s="47"/>
      <c r="D460" s="47"/>
      <c r="E460" s="149"/>
      <c r="F460" s="41"/>
      <c r="G460" s="34"/>
      <c r="H460" s="72"/>
      <c r="I460" s="73"/>
    </row>
    <row r="461" customFormat="false" ht="12" hidden="false" customHeight="false" outlineLevel="0" collapsed="false">
      <c r="A461" s="44" t="s">
        <v>344</v>
      </c>
      <c r="B461" s="44"/>
      <c r="C461" s="47"/>
      <c r="D461" s="47"/>
      <c r="E461" s="149"/>
      <c r="F461" s="41"/>
      <c r="G461" s="34"/>
      <c r="H461" s="72"/>
      <c r="I461" s="73"/>
    </row>
    <row r="462" customFormat="false" ht="12" hidden="false" customHeight="false" outlineLevel="0" collapsed="false">
      <c r="A462" s="69" t="s">
        <v>345</v>
      </c>
      <c r="B462" s="69"/>
      <c r="C462" s="47"/>
      <c r="D462" s="47"/>
      <c r="E462" s="149"/>
      <c r="F462" s="41"/>
      <c r="G462" s="34"/>
      <c r="H462" s="72"/>
      <c r="I462" s="73"/>
    </row>
    <row r="463" customFormat="false" ht="12" hidden="false" customHeight="false" outlineLevel="0" collapsed="false">
      <c r="A463" s="101" t="s">
        <v>346</v>
      </c>
      <c r="B463" s="101"/>
      <c r="C463" s="47"/>
      <c r="D463" s="47"/>
      <c r="E463" s="149"/>
      <c r="F463" s="41"/>
      <c r="G463" s="34"/>
      <c r="H463" s="72"/>
      <c r="I463" s="73"/>
    </row>
    <row r="464" customFormat="false" ht="12" hidden="false" customHeight="false" outlineLevel="0" collapsed="false">
      <c r="A464" s="69" t="s">
        <v>347</v>
      </c>
      <c r="B464" s="36" t="n">
        <v>552</v>
      </c>
      <c r="C464" s="36" t="n">
        <v>648</v>
      </c>
      <c r="D464" s="36" t="n">
        <v>670</v>
      </c>
      <c r="E464" s="143" t="n">
        <v>641</v>
      </c>
      <c r="F464" s="37" t="n">
        <v>546</v>
      </c>
      <c r="G464" s="172" t="n">
        <v>692</v>
      </c>
      <c r="H464" s="70" t="n">
        <f aca="false">G464/E464*100</f>
        <v>107.95631825273</v>
      </c>
      <c r="I464" s="71" t="n">
        <f aca="false">G464/F464*100</f>
        <v>126.739926739927</v>
      </c>
    </row>
    <row r="465" customFormat="false" ht="12" hidden="false" customHeight="false" outlineLevel="0" collapsed="false">
      <c r="A465" s="69"/>
      <c r="B465" s="81"/>
      <c r="C465" s="41"/>
      <c r="D465" s="47"/>
      <c r="E465" s="47"/>
      <c r="F465" s="41"/>
      <c r="G465" s="34"/>
      <c r="H465" s="72"/>
      <c r="I465" s="73"/>
    </row>
    <row r="466" customFormat="false" ht="12" hidden="false" customHeight="false" outlineLevel="0" collapsed="false">
      <c r="A466" s="33" t="s">
        <v>348</v>
      </c>
      <c r="B466" s="47" t="n">
        <v>266</v>
      </c>
      <c r="C466" s="47" t="n">
        <v>320</v>
      </c>
      <c r="D466" s="47" t="n">
        <v>326</v>
      </c>
      <c r="E466" s="74" t="n">
        <v>336</v>
      </c>
      <c r="F466" s="41" t="n">
        <v>293</v>
      </c>
      <c r="G466" s="34" t="n">
        <v>358</v>
      </c>
      <c r="H466" s="72" t="n">
        <f aca="false">G466/E466*100</f>
        <v>106.547619047619</v>
      </c>
      <c r="I466" s="73" t="n">
        <f aca="false">G466/F466*100</f>
        <v>122.184300341297</v>
      </c>
    </row>
    <row r="467" customFormat="false" ht="12" hidden="false" customHeight="false" outlineLevel="0" collapsed="false">
      <c r="A467" s="33" t="s">
        <v>349</v>
      </c>
      <c r="B467" s="47" t="n">
        <v>286</v>
      </c>
      <c r="C467" s="47" t="n">
        <v>328</v>
      </c>
      <c r="D467" s="47" t="n">
        <v>344</v>
      </c>
      <c r="E467" s="74" t="n">
        <v>305</v>
      </c>
      <c r="F467" s="41" t="n">
        <v>253</v>
      </c>
      <c r="G467" s="34" t="n">
        <v>334</v>
      </c>
      <c r="H467" s="72" t="n">
        <f aca="false">G467/E467*100</f>
        <v>109.508196721311</v>
      </c>
      <c r="I467" s="73" t="n">
        <f aca="false">G467/F467*100</f>
        <v>132.01581027668</v>
      </c>
    </row>
    <row r="468" customFormat="false" ht="12" hidden="false" customHeight="false" outlineLevel="0" collapsed="false">
      <c r="A468" s="33"/>
      <c r="B468" s="25"/>
      <c r="C468" s="41"/>
      <c r="D468" s="41"/>
      <c r="E468" s="47"/>
      <c r="F468" s="41"/>
      <c r="G468" s="34"/>
      <c r="H468" s="72"/>
      <c r="I468" s="73"/>
    </row>
    <row r="469" customFormat="false" ht="12" hidden="false" customHeight="false" outlineLevel="0" collapsed="false">
      <c r="A469" s="33" t="s">
        <v>350</v>
      </c>
      <c r="B469" s="33"/>
      <c r="C469" s="47"/>
      <c r="D469" s="47"/>
      <c r="E469" s="149"/>
      <c r="F469" s="41"/>
      <c r="G469" s="34"/>
      <c r="H469" s="72"/>
      <c r="I469" s="73"/>
    </row>
    <row r="470" customFormat="false" ht="12" hidden="false" customHeight="false" outlineLevel="0" collapsed="false">
      <c r="A470" s="33" t="s">
        <v>351</v>
      </c>
      <c r="B470" s="47" t="n">
        <v>27</v>
      </c>
      <c r="C470" s="47" t="n">
        <v>43</v>
      </c>
      <c r="D470" s="47" t="n">
        <v>41</v>
      </c>
      <c r="E470" s="173" t="n">
        <v>48</v>
      </c>
      <c r="F470" s="41" t="n">
        <v>37</v>
      </c>
      <c r="G470" s="34" t="n">
        <v>36</v>
      </c>
      <c r="H470" s="72" t="n">
        <f aca="false">G470/E470*100</f>
        <v>75</v>
      </c>
      <c r="I470" s="73" t="n">
        <f aca="false">G470/F470*100</f>
        <v>97.2972972972973</v>
      </c>
    </row>
    <row r="471" customFormat="false" ht="12" hidden="false" customHeight="false" outlineLevel="0" collapsed="false">
      <c r="A471" s="44" t="s">
        <v>352</v>
      </c>
      <c r="B471" s="80"/>
      <c r="D471" s="41"/>
      <c r="E471" s="47"/>
      <c r="F471" s="41"/>
      <c r="G471" s="34"/>
      <c r="H471" s="72"/>
      <c r="I471" s="73"/>
    </row>
    <row r="472" customFormat="false" ht="12" hidden="false" customHeight="false" outlineLevel="0" collapsed="false">
      <c r="A472" s="44" t="s">
        <v>353</v>
      </c>
      <c r="B472" s="44"/>
      <c r="C472" s="47"/>
      <c r="D472" s="47"/>
      <c r="E472" s="149"/>
      <c r="F472" s="41"/>
      <c r="G472" s="34"/>
      <c r="H472" s="72"/>
      <c r="I472" s="73"/>
    </row>
    <row r="473" customFormat="false" ht="12" hidden="false" customHeight="false" outlineLevel="0" collapsed="false">
      <c r="A473" s="44"/>
      <c r="B473" s="44"/>
      <c r="C473" s="47"/>
      <c r="D473" s="47"/>
      <c r="E473" s="149"/>
      <c r="F473" s="41"/>
      <c r="G473" s="34"/>
      <c r="H473" s="72"/>
      <c r="I473" s="73"/>
    </row>
    <row r="474" customFormat="false" ht="12" hidden="false" customHeight="false" outlineLevel="0" collapsed="false">
      <c r="A474" s="33" t="s">
        <v>354</v>
      </c>
      <c r="B474" s="47" t="n">
        <v>12</v>
      </c>
      <c r="C474" s="47" t="n">
        <v>20</v>
      </c>
      <c r="D474" s="47" t="n">
        <v>17</v>
      </c>
      <c r="E474" s="173" t="n">
        <v>25</v>
      </c>
      <c r="F474" s="41" t="n">
        <v>20</v>
      </c>
      <c r="G474" s="34" t="n">
        <v>19</v>
      </c>
      <c r="H474" s="72" t="n">
        <f aca="false">G474/E474*100</f>
        <v>76</v>
      </c>
      <c r="I474" s="73" t="n">
        <f aca="false">G474/F474*100</f>
        <v>95</v>
      </c>
    </row>
    <row r="475" customFormat="false" ht="12" hidden="false" customHeight="false" outlineLevel="0" collapsed="false">
      <c r="A475" s="33" t="s">
        <v>355</v>
      </c>
      <c r="B475" s="47" t="n">
        <v>15</v>
      </c>
      <c r="C475" s="47" t="n">
        <v>23</v>
      </c>
      <c r="D475" s="47" t="n">
        <v>24</v>
      </c>
      <c r="E475" s="173" t="n">
        <v>23</v>
      </c>
      <c r="F475" s="41" t="n">
        <v>17</v>
      </c>
      <c r="G475" s="34" t="n">
        <v>17</v>
      </c>
      <c r="H475" s="72" t="n">
        <f aca="false">G475/E475*100</f>
        <v>73.9130434782609</v>
      </c>
      <c r="I475" s="73" t="n">
        <f aca="false">G475/F475*100</f>
        <v>100</v>
      </c>
    </row>
    <row r="476" customFormat="false" ht="12" hidden="false" customHeight="false" outlineLevel="0" collapsed="false">
      <c r="A476" s="33"/>
      <c r="B476" s="25"/>
      <c r="C476" s="41"/>
      <c r="D476" s="41"/>
      <c r="E476" s="47"/>
      <c r="F476" s="41"/>
      <c r="G476" s="34"/>
      <c r="H476" s="72"/>
      <c r="I476" s="73"/>
    </row>
    <row r="477" customFormat="false" ht="12" hidden="false" customHeight="false" outlineLevel="0" collapsed="false">
      <c r="A477" s="33" t="s">
        <v>356</v>
      </c>
      <c r="B477" s="47" t="n">
        <v>201</v>
      </c>
      <c r="C477" s="47" t="n">
        <v>239</v>
      </c>
      <c r="D477" s="47" t="n">
        <v>244</v>
      </c>
      <c r="E477" s="74" t="n">
        <v>216</v>
      </c>
      <c r="F477" s="41" t="n">
        <v>152</v>
      </c>
      <c r="G477" s="34" t="n">
        <v>259</v>
      </c>
      <c r="H477" s="72" t="n">
        <f aca="false">G477/E477*100</f>
        <v>119.907407407407</v>
      </c>
      <c r="I477" s="73" t="n">
        <f aca="false">G477/F477*100</f>
        <v>170.394736842105</v>
      </c>
    </row>
    <row r="478" customFormat="false" ht="12" hidden="false" customHeight="false" outlineLevel="0" collapsed="false">
      <c r="A478" s="33" t="s">
        <v>357</v>
      </c>
      <c r="B478" s="25"/>
      <c r="C478" s="41"/>
      <c r="D478" s="41"/>
      <c r="E478" s="47"/>
      <c r="F478" s="41"/>
      <c r="G478" s="34"/>
      <c r="H478" s="72"/>
      <c r="I478" s="73"/>
    </row>
    <row r="479" customFormat="false" ht="12" hidden="false" customHeight="false" outlineLevel="0" collapsed="false">
      <c r="A479" s="33" t="s">
        <v>358</v>
      </c>
      <c r="B479" s="47" t="n">
        <v>84</v>
      </c>
      <c r="C479" s="47" t="n">
        <v>104</v>
      </c>
      <c r="D479" s="47" t="n">
        <v>114</v>
      </c>
      <c r="E479" s="74" t="n">
        <v>101</v>
      </c>
      <c r="F479" s="41" t="n">
        <v>76</v>
      </c>
      <c r="G479" s="34" t="n">
        <v>123</v>
      </c>
      <c r="H479" s="72" t="n">
        <f aca="false">G479/E479*100</f>
        <v>121.782178217822</v>
      </c>
      <c r="I479" s="73" t="n">
        <f aca="false">G479/F479*100</f>
        <v>161.842105263158</v>
      </c>
    </row>
    <row r="480" customFormat="false" ht="12" hidden="false" customHeight="false" outlineLevel="0" collapsed="false">
      <c r="A480" s="33" t="s">
        <v>359</v>
      </c>
      <c r="B480" s="47" t="n">
        <v>117</v>
      </c>
      <c r="C480" s="47" t="n">
        <v>135</v>
      </c>
      <c r="D480" s="47" t="n">
        <v>130</v>
      </c>
      <c r="E480" s="74" t="n">
        <v>115</v>
      </c>
      <c r="F480" s="41" t="n">
        <v>76</v>
      </c>
      <c r="G480" s="34" t="n">
        <v>136</v>
      </c>
      <c r="H480" s="72" t="n">
        <f aca="false">G480/E480*100</f>
        <v>118.260869565217</v>
      </c>
      <c r="I480" s="73" t="n">
        <f aca="false">G480/F480*100</f>
        <v>178.947368421053</v>
      </c>
    </row>
    <row r="481" customFormat="false" ht="12" hidden="false" customHeight="false" outlineLevel="0" collapsed="false">
      <c r="A481" s="33"/>
      <c r="B481" s="33"/>
      <c r="C481" s="47"/>
      <c r="D481" s="47"/>
      <c r="E481" s="149"/>
      <c r="F481" s="41"/>
      <c r="G481" s="34"/>
      <c r="H481" s="72"/>
      <c r="I481" s="73"/>
    </row>
    <row r="482" customFormat="false" ht="12" hidden="false" customHeight="false" outlineLevel="0" collapsed="false">
      <c r="A482" s="33" t="s">
        <v>360</v>
      </c>
      <c r="B482" s="47" t="n">
        <v>342</v>
      </c>
      <c r="C482" s="47" t="n">
        <v>379</v>
      </c>
      <c r="D482" s="47" t="n">
        <v>393</v>
      </c>
      <c r="E482" s="74" t="n">
        <v>377</v>
      </c>
      <c r="F482" s="41" t="n">
        <v>369</v>
      </c>
      <c r="G482" s="34" t="n">
        <v>417</v>
      </c>
      <c r="H482" s="72" t="n">
        <f aca="false">G482/E482*100</f>
        <v>110.610079575597</v>
      </c>
      <c r="I482" s="73" t="n">
        <f aca="false">G482/F482*100</f>
        <v>113.008130081301</v>
      </c>
    </row>
    <row r="483" customFormat="false" ht="12" hidden="false" customHeight="false" outlineLevel="0" collapsed="false">
      <c r="A483" s="33" t="s">
        <v>361</v>
      </c>
      <c r="B483" s="25"/>
      <c r="C483" s="41"/>
      <c r="D483" s="41"/>
      <c r="E483" s="149"/>
      <c r="F483" s="41"/>
      <c r="G483" s="34"/>
      <c r="H483" s="72"/>
      <c r="I483" s="73"/>
    </row>
    <row r="484" customFormat="false" ht="12" hidden="false" customHeight="false" outlineLevel="0" collapsed="false">
      <c r="A484" s="33" t="s">
        <v>362</v>
      </c>
      <c r="B484" s="47" t="n">
        <v>231</v>
      </c>
      <c r="C484" s="47" t="n">
        <v>194</v>
      </c>
      <c r="D484" s="47" t="n">
        <v>195</v>
      </c>
      <c r="E484" s="74" t="n">
        <v>205</v>
      </c>
      <c r="F484" s="41" t="n">
        <v>201</v>
      </c>
      <c r="G484" s="34" t="n">
        <v>221</v>
      </c>
      <c r="H484" s="72" t="n">
        <f aca="false">G484/E484*100</f>
        <v>107.804878048781</v>
      </c>
      <c r="I484" s="73" t="n">
        <f aca="false">G484/F484*100</f>
        <v>109.950248756219</v>
      </c>
    </row>
    <row r="485" customFormat="false" ht="12" hidden="false" customHeight="false" outlineLevel="0" collapsed="false">
      <c r="A485" s="33" t="s">
        <v>363</v>
      </c>
      <c r="B485" s="47" t="n">
        <v>111</v>
      </c>
      <c r="C485" s="47" t="n">
        <v>185</v>
      </c>
      <c r="D485" s="47" t="n">
        <v>198</v>
      </c>
      <c r="E485" s="74" t="n">
        <v>172</v>
      </c>
      <c r="F485" s="41" t="n">
        <v>168</v>
      </c>
      <c r="G485" s="34" t="n">
        <v>196</v>
      </c>
      <c r="H485" s="72" t="n">
        <f aca="false">G485/E485*100</f>
        <v>113.953488372093</v>
      </c>
      <c r="I485" s="73" t="n">
        <f aca="false">G485/F485*100</f>
        <v>116.666666666667</v>
      </c>
    </row>
    <row r="486" customFormat="false" ht="12" hidden="false" customHeight="false" outlineLevel="0" collapsed="false">
      <c r="A486" s="33"/>
      <c r="B486" s="25"/>
      <c r="C486" s="41"/>
      <c r="D486" s="41"/>
      <c r="E486" s="74"/>
      <c r="F486" s="41"/>
      <c r="G486" s="34"/>
      <c r="H486" s="72"/>
      <c r="I486" s="73"/>
    </row>
    <row r="487" customFormat="false" ht="12" hidden="false" customHeight="false" outlineLevel="0" collapsed="false">
      <c r="A487" s="33"/>
      <c r="B487" s="25"/>
      <c r="C487" s="41"/>
      <c r="D487" s="41"/>
      <c r="E487" s="74"/>
      <c r="F487" s="41"/>
      <c r="G487" s="34"/>
      <c r="H487" s="72"/>
      <c r="I487" s="73"/>
    </row>
    <row r="488" customFormat="false" ht="12" hidden="false" customHeight="false" outlineLevel="0" collapsed="false">
      <c r="A488" s="69" t="s">
        <v>364</v>
      </c>
      <c r="B488" s="81"/>
      <c r="C488" s="41"/>
      <c r="D488" s="41"/>
      <c r="E488" s="149"/>
      <c r="F488" s="41"/>
      <c r="G488" s="34"/>
      <c r="H488" s="72"/>
      <c r="I488" s="73"/>
    </row>
    <row r="489" customFormat="false" ht="12" hidden="false" customHeight="false" outlineLevel="0" collapsed="false">
      <c r="A489" s="101" t="s">
        <v>365</v>
      </c>
      <c r="B489" s="174"/>
      <c r="D489" s="41"/>
      <c r="E489" s="47"/>
      <c r="F489" s="41"/>
      <c r="G489" s="34"/>
      <c r="H489" s="72"/>
      <c r="I489" s="73"/>
    </row>
    <row r="490" customFormat="false" ht="12" hidden="false" customHeight="false" outlineLevel="0" collapsed="false">
      <c r="A490" s="33" t="s">
        <v>366</v>
      </c>
      <c r="B490" s="47" t="n">
        <v>563</v>
      </c>
      <c r="C490" s="47" t="n">
        <v>544</v>
      </c>
      <c r="D490" s="41" t="n">
        <v>579</v>
      </c>
      <c r="E490" s="74" t="n">
        <v>569</v>
      </c>
      <c r="F490" s="41" t="n">
        <v>715</v>
      </c>
      <c r="G490" s="34" t="n">
        <v>671</v>
      </c>
      <c r="H490" s="72" t="n">
        <f aca="false">G490/E490*100</f>
        <v>117.92618629174</v>
      </c>
      <c r="I490" s="73" t="n">
        <f aca="false">G490/F490*100</f>
        <v>93.8461538461538</v>
      </c>
    </row>
    <row r="491" customFormat="false" ht="12" hidden="false" customHeight="false" outlineLevel="0" collapsed="false">
      <c r="A491" s="33"/>
      <c r="B491" s="25"/>
      <c r="C491" s="41"/>
      <c r="D491" s="41"/>
      <c r="E491" s="41"/>
      <c r="F491" s="41"/>
      <c r="G491" s="34"/>
      <c r="H491" s="72"/>
      <c r="I491" s="73"/>
    </row>
    <row r="492" customFormat="false" ht="12" hidden="false" customHeight="false" outlineLevel="0" collapsed="false">
      <c r="A492" s="33" t="s">
        <v>367</v>
      </c>
      <c r="B492" s="47" t="n">
        <v>287</v>
      </c>
      <c r="C492" s="47" t="n">
        <v>288</v>
      </c>
      <c r="D492" s="41" t="n">
        <v>310</v>
      </c>
      <c r="E492" s="74" t="n">
        <v>312</v>
      </c>
      <c r="F492" s="41" t="n">
        <v>386</v>
      </c>
      <c r="G492" s="34" t="n">
        <v>364</v>
      </c>
      <c r="H492" s="72" t="n">
        <f aca="false">G492/E492*100</f>
        <v>116.666666666667</v>
      </c>
      <c r="I492" s="73" t="n">
        <f aca="false">G492/F492*100</f>
        <v>94.300518134715</v>
      </c>
    </row>
    <row r="493" customFormat="false" ht="12" hidden="false" customHeight="false" outlineLevel="0" collapsed="false">
      <c r="A493" s="33" t="s">
        <v>368</v>
      </c>
      <c r="B493" s="47" t="n">
        <v>276</v>
      </c>
      <c r="C493" s="47" t="n">
        <v>256</v>
      </c>
      <c r="D493" s="25" t="n">
        <v>269</v>
      </c>
      <c r="E493" s="74" t="n">
        <v>257</v>
      </c>
      <c r="F493" s="41" t="n">
        <v>329</v>
      </c>
      <c r="G493" s="34" t="n">
        <v>307</v>
      </c>
      <c r="H493" s="72" t="n">
        <f aca="false">G493/E493*100</f>
        <v>119.455252918288</v>
      </c>
      <c r="I493" s="73" t="n">
        <f aca="false">G493/F493*100</f>
        <v>93.3130699088146</v>
      </c>
    </row>
    <row r="494" customFormat="false" ht="12" hidden="false" customHeight="false" outlineLevel="0" collapsed="false">
      <c r="A494" s="33" t="s">
        <v>369</v>
      </c>
      <c r="B494" s="33"/>
      <c r="C494" s="47"/>
      <c r="D494" s="41"/>
      <c r="E494" s="41"/>
      <c r="F494" s="41"/>
      <c r="G494" s="34"/>
      <c r="H494" s="72"/>
      <c r="I494" s="73"/>
    </row>
    <row r="495" customFormat="false" ht="12" hidden="false" customHeight="false" outlineLevel="0" collapsed="false">
      <c r="A495" s="33" t="s">
        <v>370</v>
      </c>
      <c r="B495" s="47" t="n">
        <v>267</v>
      </c>
      <c r="C495" s="47" t="n">
        <v>272</v>
      </c>
      <c r="D495" s="47" t="n">
        <v>284</v>
      </c>
      <c r="E495" s="74" t="n">
        <v>278</v>
      </c>
      <c r="F495" s="41" t="n">
        <v>387</v>
      </c>
      <c r="G495" s="34" t="n">
        <v>307</v>
      </c>
      <c r="H495" s="72" t="n">
        <f aca="false">G495/E495*100</f>
        <v>110.431654676259</v>
      </c>
      <c r="I495" s="73" t="n">
        <f aca="false">G495/F495*100</f>
        <v>79.328165374677</v>
      </c>
    </row>
    <row r="496" customFormat="false" ht="12" hidden="false" customHeight="false" outlineLevel="0" collapsed="false">
      <c r="A496" s="44" t="s">
        <v>371</v>
      </c>
      <c r="B496" s="80"/>
      <c r="C496" s="41"/>
      <c r="D496" s="41"/>
      <c r="E496" s="41"/>
      <c r="F496" s="41"/>
      <c r="G496" s="34"/>
      <c r="H496" s="72"/>
      <c r="I496" s="73"/>
    </row>
    <row r="497" customFormat="false" ht="12" hidden="false" customHeight="false" outlineLevel="0" collapsed="false">
      <c r="A497" s="44"/>
      <c r="B497" s="80"/>
      <c r="C497" s="41"/>
      <c r="D497" s="41"/>
      <c r="E497" s="41"/>
      <c r="F497" s="41"/>
      <c r="G497" s="34"/>
      <c r="H497" s="72"/>
      <c r="I497" s="73"/>
    </row>
    <row r="498" customFormat="false" ht="12" hidden="false" customHeight="false" outlineLevel="0" collapsed="false">
      <c r="A498" s="33" t="s">
        <v>372</v>
      </c>
      <c r="B498" s="47" t="n">
        <v>140</v>
      </c>
      <c r="C498" s="47" t="n">
        <v>144</v>
      </c>
      <c r="D498" s="47" t="n">
        <v>152</v>
      </c>
      <c r="E498" s="74" t="n">
        <v>150</v>
      </c>
      <c r="F498" s="41" t="n">
        <v>202</v>
      </c>
      <c r="G498" s="34" t="n">
        <v>169</v>
      </c>
      <c r="H498" s="72" t="n">
        <f aca="false">G498/E498*100</f>
        <v>112.666666666667</v>
      </c>
      <c r="I498" s="73" t="n">
        <f aca="false">G498/F498*100</f>
        <v>83.6633663366337</v>
      </c>
    </row>
    <row r="499" customFormat="false" ht="12" hidden="false" customHeight="false" outlineLevel="0" collapsed="false">
      <c r="A499" s="33" t="s">
        <v>373</v>
      </c>
      <c r="B499" s="47" t="n">
        <v>127</v>
      </c>
      <c r="C499" s="47" t="n">
        <v>128</v>
      </c>
      <c r="D499" s="47" t="n">
        <v>132</v>
      </c>
      <c r="E499" s="74" t="n">
        <v>128</v>
      </c>
      <c r="F499" s="41" t="n">
        <v>185</v>
      </c>
      <c r="G499" s="34" t="n">
        <v>138</v>
      </c>
      <c r="H499" s="72" t="n">
        <f aca="false">G499/E499*100</f>
        <v>107.8125</v>
      </c>
      <c r="I499" s="73" t="n">
        <f aca="false">G499/F499*100</f>
        <v>74.5945945945946</v>
      </c>
    </row>
    <row r="500" customFormat="false" ht="12" hidden="false" customHeight="false" outlineLevel="0" collapsed="false">
      <c r="A500" s="33"/>
      <c r="B500" s="25"/>
      <c r="C500" s="25"/>
      <c r="D500" s="25"/>
      <c r="E500" s="76"/>
      <c r="F500" s="25"/>
      <c r="G500" s="77"/>
      <c r="H500" s="72"/>
      <c r="I500" s="73"/>
    </row>
    <row r="501" customFormat="false" ht="12" hidden="false" customHeight="false" outlineLevel="0" collapsed="false">
      <c r="A501" s="33" t="s">
        <v>374</v>
      </c>
      <c r="B501" s="25"/>
      <c r="C501" s="22"/>
      <c r="D501" s="22" t="s">
        <v>375</v>
      </c>
      <c r="E501" s="22"/>
      <c r="F501" s="22"/>
      <c r="G501" s="22"/>
      <c r="H501" s="72"/>
      <c r="I501" s="73"/>
    </row>
    <row r="502" customFormat="false" ht="12" hidden="false" customHeight="false" outlineLevel="0" collapsed="false">
      <c r="A502" s="44" t="s">
        <v>376</v>
      </c>
      <c r="B502" s="80"/>
      <c r="C502" s="25"/>
      <c r="D502" s="25"/>
      <c r="E502" s="25"/>
      <c r="F502" s="25"/>
      <c r="G502" s="77"/>
      <c r="H502" s="72"/>
      <c r="I502" s="73"/>
    </row>
    <row r="503" customFormat="false" ht="12" hidden="false" customHeight="false" outlineLevel="0" collapsed="false">
      <c r="A503" s="44"/>
      <c r="B503" s="80"/>
      <c r="C503" s="41"/>
      <c r="D503" s="41"/>
      <c r="E503" s="47"/>
      <c r="F503" s="41"/>
      <c r="G503" s="34"/>
      <c r="H503" s="72"/>
      <c r="I503" s="73"/>
    </row>
    <row r="504" customFormat="false" ht="12" hidden="false" customHeight="false" outlineLevel="0" collapsed="false">
      <c r="A504" s="69" t="s">
        <v>377</v>
      </c>
      <c r="B504" s="108" t="n">
        <v>9.6</v>
      </c>
      <c r="C504" s="36" t="n">
        <v>12.1</v>
      </c>
      <c r="D504" s="123" t="n">
        <v>14</v>
      </c>
      <c r="E504" s="100" t="n">
        <v>16.3</v>
      </c>
      <c r="F504" s="37" t="n">
        <v>17.4</v>
      </c>
      <c r="G504" s="172" t="n">
        <v>17.6</v>
      </c>
      <c r="H504" s="175" t="s">
        <v>378</v>
      </c>
      <c r="I504" s="176" t="s">
        <v>378</v>
      </c>
    </row>
    <row r="505" customFormat="false" ht="13.5" hidden="false" customHeight="false" outlineLevel="0" collapsed="false">
      <c r="A505" s="52" t="s">
        <v>379</v>
      </c>
      <c r="E505" s="149"/>
      <c r="F505" s="25"/>
      <c r="G505" s="77"/>
      <c r="H505" s="77"/>
      <c r="I505" s="77"/>
    </row>
    <row r="506" customFormat="false" ht="13.5" hidden="false" customHeight="false" outlineLevel="0" collapsed="false">
      <c r="A506" s="177" t="s">
        <v>380</v>
      </c>
      <c r="B506" s="177"/>
      <c r="E506" s="40"/>
    </row>
    <row r="507" customFormat="false" ht="13.5" hidden="false" customHeight="false" outlineLevel="0" collapsed="false">
      <c r="A507" s="177"/>
      <c r="B507" s="177"/>
      <c r="E507" s="40"/>
      <c r="J507" s="56"/>
    </row>
    <row r="508" customFormat="false" ht="13.5" hidden="false" customHeight="false" outlineLevel="0" collapsed="false">
      <c r="A508" s="83" t="s">
        <v>381</v>
      </c>
      <c r="B508" s="4"/>
      <c r="C508" s="4"/>
      <c r="D508" s="4"/>
      <c r="E508" s="129"/>
      <c r="F508" s="16"/>
      <c r="G508" s="151"/>
      <c r="H508" s="5"/>
      <c r="I508" s="131"/>
      <c r="J508" s="131"/>
    </row>
    <row r="509" customFormat="false" ht="12.75" hidden="false" customHeight="false" outlineLevel="0" collapsed="false">
      <c r="A509" s="9"/>
      <c r="B509" s="10" t="n">
        <v>1998</v>
      </c>
      <c r="C509" s="10" t="n">
        <v>2000</v>
      </c>
      <c r="D509" s="10" t="n">
        <v>2001</v>
      </c>
      <c r="E509" s="178" t="n">
        <v>2002</v>
      </c>
      <c r="F509" s="178"/>
      <c r="G509" s="178"/>
      <c r="H509" s="178"/>
      <c r="I509" s="56"/>
      <c r="J509" s="56"/>
    </row>
    <row r="510" customFormat="false" ht="12.75" hidden="false" customHeight="false" outlineLevel="0" collapsed="false">
      <c r="A510" s="9" t="s">
        <v>1</v>
      </c>
      <c r="B510" s="179" t="s">
        <v>2</v>
      </c>
      <c r="C510" s="14" t="s">
        <v>3</v>
      </c>
      <c r="D510" s="14"/>
      <c r="E510" s="84" t="s">
        <v>382</v>
      </c>
      <c r="F510" s="154" t="s">
        <v>3</v>
      </c>
      <c r="G510" s="7"/>
      <c r="H510" s="134"/>
      <c r="I510" s="65"/>
      <c r="J510" s="65"/>
    </row>
    <row r="511" customFormat="false" ht="12.75" hidden="false" customHeight="false" outlineLevel="0" collapsed="false">
      <c r="A511" s="17" t="s">
        <v>5</v>
      </c>
      <c r="B511" s="180" t="s">
        <v>6</v>
      </c>
      <c r="C511" s="87" t="s">
        <v>7</v>
      </c>
      <c r="D511" s="87"/>
      <c r="E511" s="88" t="s">
        <v>71</v>
      </c>
      <c r="F511" s="135" t="s">
        <v>7</v>
      </c>
      <c r="G511" s="64" t="s">
        <v>72</v>
      </c>
      <c r="H511" s="64" t="s">
        <v>73</v>
      </c>
    </row>
    <row r="512" customFormat="false" ht="12" hidden="false" customHeight="false" outlineLevel="0" collapsed="false">
      <c r="A512" s="4"/>
      <c r="B512" s="32"/>
      <c r="C512" s="11"/>
      <c r="D512" s="60"/>
      <c r="E512" s="11"/>
      <c r="F512" s="11"/>
      <c r="G512" s="181" t="s">
        <v>75</v>
      </c>
      <c r="H512" s="137" t="s">
        <v>76</v>
      </c>
    </row>
    <row r="513" customFormat="false" ht="12" hidden="false" customHeight="false" outlineLevel="0" collapsed="false">
      <c r="A513" s="33" t="s">
        <v>383</v>
      </c>
      <c r="B513" s="30" t="s">
        <v>160</v>
      </c>
      <c r="C513" s="30"/>
      <c r="D513" s="30"/>
      <c r="E513" s="30"/>
      <c r="F513" s="30"/>
      <c r="G513" s="182"/>
      <c r="H513" s="92"/>
    </row>
    <row r="514" customFormat="false" ht="12" hidden="false" customHeight="false" outlineLevel="0" collapsed="false">
      <c r="A514" s="33" t="s">
        <v>384</v>
      </c>
      <c r="B514" s="22"/>
      <c r="C514" s="22"/>
      <c r="D514" s="22"/>
      <c r="E514" s="22"/>
      <c r="F514" s="22"/>
      <c r="G514" s="21"/>
      <c r="H514" s="21"/>
    </row>
    <row r="515" customFormat="false" ht="12" hidden="false" customHeight="false" outlineLevel="0" collapsed="false">
      <c r="A515" s="69" t="s">
        <v>385</v>
      </c>
      <c r="B515" s="36" t="n">
        <v>12669</v>
      </c>
      <c r="C515" s="36" t="n">
        <v>13293</v>
      </c>
      <c r="D515" s="36" t="n">
        <v>13421</v>
      </c>
      <c r="E515" s="36" t="n">
        <v>13764</v>
      </c>
      <c r="F515" s="36" t="n">
        <v>13830</v>
      </c>
      <c r="G515" s="70" t="n">
        <f aca="false">F515/D515*100</f>
        <v>103.047462931227</v>
      </c>
      <c r="H515" s="71" t="n">
        <f aca="false">F515/E515*100</f>
        <v>100.479511769834</v>
      </c>
    </row>
    <row r="516" customFormat="false" ht="12" hidden="false" customHeight="false" outlineLevel="0" collapsed="false">
      <c r="A516" s="2"/>
      <c r="B516" s="41"/>
      <c r="C516" s="41"/>
      <c r="D516" s="41"/>
      <c r="E516" s="106"/>
      <c r="F516" s="107"/>
      <c r="G516" s="70"/>
      <c r="H516" s="71"/>
    </row>
    <row r="517" customFormat="false" ht="12" hidden="false" customHeight="false" outlineLevel="0" collapsed="false">
      <c r="A517" s="33" t="s">
        <v>386</v>
      </c>
      <c r="B517" s="47" t="n">
        <v>4878</v>
      </c>
      <c r="C517" s="47" t="n">
        <v>5225</v>
      </c>
      <c r="D517" s="47" t="n">
        <v>5318</v>
      </c>
      <c r="E517" s="47" t="n">
        <v>5480</v>
      </c>
      <c r="F517" s="47" t="n">
        <v>5495</v>
      </c>
      <c r="G517" s="72" t="n">
        <f aca="false">F517/D517*100</f>
        <v>103.328318916886</v>
      </c>
      <c r="H517" s="73" t="n">
        <f aca="false">F517/E517*100</f>
        <v>100.273722627737</v>
      </c>
    </row>
    <row r="518" customFormat="false" ht="12" hidden="false" customHeight="false" outlineLevel="0" collapsed="false">
      <c r="A518" s="33" t="s">
        <v>387</v>
      </c>
      <c r="B518" s="47" t="n">
        <v>7791</v>
      </c>
      <c r="C518" s="47" t="n">
        <v>8067</v>
      </c>
      <c r="D518" s="47" t="n">
        <v>8104</v>
      </c>
      <c r="E518" s="47" t="n">
        <v>8284</v>
      </c>
      <c r="F518" s="47" t="n">
        <v>8335</v>
      </c>
      <c r="G518" s="72" t="n">
        <f aca="false">F518/D518*100</f>
        <v>102.850444225074</v>
      </c>
      <c r="H518" s="73" t="n">
        <f aca="false">F518/E518*100</f>
        <v>100.615644616127</v>
      </c>
    </row>
    <row r="519" customFormat="false" ht="12" hidden="false" customHeight="false" outlineLevel="0" collapsed="false">
      <c r="A519" s="33" t="s">
        <v>388</v>
      </c>
      <c r="B519" s="47" t="n">
        <v>8298</v>
      </c>
      <c r="C519" s="47" t="n">
        <v>8559</v>
      </c>
      <c r="D519" s="47" t="n">
        <v>8664</v>
      </c>
      <c r="E519" s="47" t="n">
        <v>8755</v>
      </c>
      <c r="F519" s="47" t="n">
        <v>8895</v>
      </c>
      <c r="G519" s="72" t="n">
        <f aca="false">F519/D519*100</f>
        <v>102.66620498615</v>
      </c>
      <c r="H519" s="73" t="n">
        <f aca="false">F519/E519*100</f>
        <v>101.599086236436</v>
      </c>
    </row>
    <row r="520" customFormat="false" ht="12" hidden="false" customHeight="false" outlineLevel="0" collapsed="false">
      <c r="A520" s="33" t="s">
        <v>216</v>
      </c>
      <c r="B520" s="47" t="n">
        <v>4371</v>
      </c>
      <c r="C520" s="47" t="n">
        <v>4733</v>
      </c>
      <c r="D520" s="47" t="n">
        <v>4757</v>
      </c>
      <c r="E520" s="47" t="n">
        <v>5009</v>
      </c>
      <c r="F520" s="47" t="n">
        <v>4935</v>
      </c>
      <c r="G520" s="72" t="n">
        <f aca="false">F520/D520*100</f>
        <v>103.741854109733</v>
      </c>
      <c r="H520" s="73" t="n">
        <f aca="false">F520/E520*100</f>
        <v>98.5226592134159</v>
      </c>
    </row>
    <row r="521" customFormat="false" ht="12" hidden="false" customHeight="false" outlineLevel="0" collapsed="false">
      <c r="A521" s="33" t="s">
        <v>389</v>
      </c>
      <c r="B521" s="47"/>
      <c r="C521" s="47"/>
      <c r="D521" s="47"/>
      <c r="E521" s="124"/>
      <c r="F521" s="183"/>
      <c r="G521" s="72"/>
      <c r="H521" s="73"/>
    </row>
    <row r="522" customFormat="false" ht="12" hidden="false" customHeight="false" outlineLevel="0" collapsed="false">
      <c r="A522" s="33" t="s">
        <v>187</v>
      </c>
      <c r="B522" s="47" t="n">
        <v>6134</v>
      </c>
      <c r="C522" s="47" t="n">
        <v>6463</v>
      </c>
      <c r="D522" s="47" t="n">
        <v>6562</v>
      </c>
      <c r="E522" s="47" t="n">
        <v>6948</v>
      </c>
      <c r="F522" s="47" t="n">
        <v>6917</v>
      </c>
      <c r="G522" s="72" t="n">
        <f aca="false">F522/D522*100</f>
        <v>105.409935995123</v>
      </c>
      <c r="H522" s="73" t="n">
        <f aca="false">F522/E522*100</f>
        <v>99.5538284398388</v>
      </c>
    </row>
    <row r="523" customFormat="false" ht="12" hidden="false" customHeight="false" outlineLevel="0" collapsed="false">
      <c r="A523" s="33" t="s">
        <v>390</v>
      </c>
      <c r="B523" s="47"/>
      <c r="C523" s="47"/>
      <c r="D523" s="47"/>
      <c r="E523" s="124"/>
      <c r="F523" s="68"/>
      <c r="G523" s="72"/>
      <c r="H523" s="73"/>
    </row>
    <row r="524" customFormat="false" ht="12" hidden="false" customHeight="false" outlineLevel="0" collapsed="false">
      <c r="A524" s="33" t="s">
        <v>391</v>
      </c>
      <c r="B524" s="47" t="n">
        <v>3540</v>
      </c>
      <c r="C524" s="47" t="n">
        <v>3637</v>
      </c>
      <c r="D524" s="47" t="n">
        <v>3617</v>
      </c>
      <c r="E524" s="47" t="n">
        <v>3691</v>
      </c>
      <c r="F524" s="47" t="n">
        <v>3719</v>
      </c>
      <c r="G524" s="72" t="n">
        <f aca="false">F524/D524*100</f>
        <v>102.820016588333</v>
      </c>
      <c r="H524" s="73" t="n">
        <f aca="false">F524/E524*100</f>
        <v>100.758602004877</v>
      </c>
    </row>
    <row r="525" customFormat="false" ht="12" hidden="false" customHeight="false" outlineLevel="0" collapsed="false">
      <c r="A525" s="33" t="s">
        <v>320</v>
      </c>
      <c r="B525" s="47" t="n">
        <v>746</v>
      </c>
      <c r="C525" s="47" t="n">
        <v>752</v>
      </c>
      <c r="D525" s="47" t="n">
        <v>740</v>
      </c>
      <c r="E525" s="47" t="n">
        <v>787</v>
      </c>
      <c r="F525" s="47" t="n">
        <v>770</v>
      </c>
      <c r="G525" s="72" t="n">
        <f aca="false">F525/D525*100</f>
        <v>104.054054054054</v>
      </c>
      <c r="H525" s="73" t="n">
        <f aca="false">F525/E525*100</f>
        <v>97.8398983481576</v>
      </c>
    </row>
    <row r="526" customFormat="false" ht="12" hidden="false" customHeight="false" outlineLevel="0" collapsed="false">
      <c r="A526" s="33" t="s">
        <v>321</v>
      </c>
      <c r="B526" s="47" t="n">
        <v>737</v>
      </c>
      <c r="C526" s="47" t="n">
        <v>727</v>
      </c>
      <c r="D526" s="47" t="n">
        <v>658</v>
      </c>
      <c r="E526" s="47" t="n">
        <v>612</v>
      </c>
      <c r="F526" s="47" t="n">
        <v>620</v>
      </c>
      <c r="G526" s="72" t="n">
        <f aca="false">F526/D526*100</f>
        <v>94.2249240121581</v>
      </c>
      <c r="H526" s="73" t="n">
        <f aca="false">F526/E526*100</f>
        <v>101.307189542484</v>
      </c>
    </row>
    <row r="527" customFormat="false" ht="12" hidden="false" customHeight="false" outlineLevel="0" collapsed="false">
      <c r="A527" s="33" t="s">
        <v>392</v>
      </c>
      <c r="B527" s="47" t="n">
        <v>2694</v>
      </c>
      <c r="C527" s="47" t="n">
        <v>2964</v>
      </c>
      <c r="D527" s="47" t="n">
        <v>3103</v>
      </c>
      <c r="E527" s="47" t="n">
        <v>3199</v>
      </c>
      <c r="F527" s="47" t="n">
        <v>3308</v>
      </c>
      <c r="G527" s="72" t="n">
        <f aca="false">F527/D527*100</f>
        <v>106.606509829198</v>
      </c>
      <c r="H527" s="73" t="n">
        <f aca="false">F527/E527*100</f>
        <v>103.407314785871</v>
      </c>
    </row>
    <row r="528" customFormat="false" ht="12" hidden="false" customHeight="false" outlineLevel="0" collapsed="false">
      <c r="A528" s="33" t="s">
        <v>393</v>
      </c>
      <c r="B528" s="47" t="n">
        <v>4951</v>
      </c>
      <c r="C528" s="47" t="n">
        <v>5212</v>
      </c>
      <c r="D528" s="47" t="n">
        <v>5304</v>
      </c>
      <c r="E528" s="47" t="n">
        <v>5475</v>
      </c>
      <c r="F528" s="47" t="n">
        <v>5413</v>
      </c>
      <c r="G528" s="72" t="n">
        <f aca="false">F528/D528*100</f>
        <v>102.055052790347</v>
      </c>
      <c r="H528" s="73" t="n">
        <f aca="false">F528/E528*100</f>
        <v>98.8675799086758</v>
      </c>
    </row>
    <row r="529" customFormat="false" ht="12" hidden="false" customHeight="false" outlineLevel="0" collapsed="false">
      <c r="A529" s="33" t="s">
        <v>394</v>
      </c>
      <c r="B529" s="47"/>
      <c r="C529" s="47"/>
      <c r="D529" s="47"/>
      <c r="E529" s="184"/>
      <c r="F529" s="183"/>
      <c r="G529" s="72"/>
      <c r="H529" s="73"/>
    </row>
    <row r="530" customFormat="false" ht="12" hidden="false" customHeight="false" outlineLevel="0" collapsed="false">
      <c r="A530" s="44" t="s">
        <v>395</v>
      </c>
      <c r="B530" s="47"/>
      <c r="C530" s="47"/>
      <c r="D530" s="47"/>
      <c r="E530" s="124"/>
      <c r="F530" s="183"/>
      <c r="G530" s="72"/>
      <c r="H530" s="73"/>
    </row>
    <row r="531" customFormat="false" ht="12" hidden="false" customHeight="false" outlineLevel="0" collapsed="false">
      <c r="A531" s="185" t="s">
        <v>396</v>
      </c>
      <c r="B531" s="41" t="n">
        <v>267</v>
      </c>
      <c r="C531" s="47" t="n">
        <v>273</v>
      </c>
      <c r="D531" s="47" t="n">
        <v>212</v>
      </c>
      <c r="E531" s="47" t="n">
        <v>237</v>
      </c>
      <c r="F531" s="47" t="n">
        <v>207</v>
      </c>
      <c r="G531" s="72" t="n">
        <f aca="false">F531/D531*100</f>
        <v>97.6415094339623</v>
      </c>
      <c r="H531" s="73" t="n">
        <f aca="false">F531/E531*100</f>
        <v>87.3417721518987</v>
      </c>
    </row>
    <row r="532" customFormat="false" ht="12" hidden="false" customHeight="false" outlineLevel="0" collapsed="false">
      <c r="A532" s="185" t="s">
        <v>397</v>
      </c>
      <c r="B532" s="25"/>
      <c r="C532" s="47"/>
      <c r="D532" s="47"/>
      <c r="E532" s="124"/>
      <c r="F532" s="47"/>
      <c r="G532" s="72"/>
      <c r="H532" s="73"/>
    </row>
    <row r="533" customFormat="false" ht="12" hidden="false" customHeight="false" outlineLevel="0" collapsed="false">
      <c r="A533" s="44" t="s">
        <v>398</v>
      </c>
      <c r="B533" s="47"/>
      <c r="C533" s="47"/>
      <c r="D533" s="47"/>
      <c r="E533" s="124"/>
      <c r="F533" s="47"/>
      <c r="G533" s="72"/>
      <c r="H533" s="73"/>
    </row>
    <row r="534" customFormat="false" ht="12" hidden="false" customHeight="false" outlineLevel="0" collapsed="false">
      <c r="A534" s="44" t="s">
        <v>399</v>
      </c>
      <c r="C534" s="41"/>
      <c r="D534" s="41"/>
      <c r="E534" s="124"/>
      <c r="F534" s="47"/>
      <c r="G534" s="72"/>
      <c r="H534" s="73"/>
    </row>
    <row r="535" customFormat="false" ht="12" hidden="false" customHeight="false" outlineLevel="0" collapsed="false">
      <c r="A535" s="50" t="s">
        <v>400</v>
      </c>
      <c r="B535" s="47" t="n">
        <v>241</v>
      </c>
      <c r="C535" s="47" t="n">
        <v>303</v>
      </c>
      <c r="D535" s="47" t="n">
        <v>311</v>
      </c>
      <c r="E535" s="47" t="n">
        <v>342</v>
      </c>
      <c r="F535" s="47" t="n">
        <v>379</v>
      </c>
      <c r="G535" s="72" t="n">
        <f aca="false">F535/D535*100</f>
        <v>121.864951768489</v>
      </c>
      <c r="H535" s="73" t="n">
        <f aca="false">F535/E535*100</f>
        <v>110.818713450292</v>
      </c>
    </row>
    <row r="536" customFormat="false" ht="12" hidden="false" customHeight="false" outlineLevel="0" collapsed="false">
      <c r="A536" s="44" t="s">
        <v>401</v>
      </c>
      <c r="C536" s="41"/>
      <c r="D536" s="41"/>
      <c r="E536" s="124"/>
      <c r="F536" s="47"/>
      <c r="G536" s="72"/>
      <c r="H536" s="73"/>
    </row>
    <row r="537" customFormat="false" ht="12" hidden="false" customHeight="false" outlineLevel="0" collapsed="false">
      <c r="A537" s="33" t="s">
        <v>402</v>
      </c>
      <c r="B537" s="47" t="n">
        <v>3168</v>
      </c>
      <c r="C537" s="47" t="n">
        <v>3329</v>
      </c>
      <c r="D537" s="47" t="n">
        <v>3294</v>
      </c>
      <c r="E537" s="47" t="n">
        <v>3353</v>
      </c>
      <c r="F537" s="47" t="n">
        <v>3347</v>
      </c>
      <c r="G537" s="72" t="n">
        <f aca="false">F537/D537*100</f>
        <v>101.608986035216</v>
      </c>
      <c r="H537" s="73" t="n">
        <f aca="false">F537/E537*100</f>
        <v>99.8210557709514</v>
      </c>
    </row>
    <row r="538" customFormat="false" ht="12" hidden="false" customHeight="false" outlineLevel="0" collapsed="false">
      <c r="A538" s="44" t="s">
        <v>403</v>
      </c>
      <c r="B538" s="47"/>
      <c r="C538" s="47"/>
      <c r="D538" s="47"/>
      <c r="E538" s="124"/>
      <c r="F538" s="47"/>
      <c r="G538" s="72"/>
      <c r="H538" s="73"/>
    </row>
    <row r="539" customFormat="false" ht="12" hidden="false" customHeight="false" outlineLevel="0" collapsed="false">
      <c r="A539" s="33" t="s">
        <v>404</v>
      </c>
      <c r="B539" s="47" t="n">
        <v>1429</v>
      </c>
      <c r="C539" s="47" t="n">
        <v>1274</v>
      </c>
      <c r="D539" s="47" t="n">
        <v>1137</v>
      </c>
      <c r="E539" s="47" t="n">
        <v>1133</v>
      </c>
      <c r="F539" s="47" t="n">
        <v>1133</v>
      </c>
      <c r="G539" s="72" t="n">
        <f aca="false">F539/D539*100</f>
        <v>99.6481970096746</v>
      </c>
      <c r="H539" s="73" t="n">
        <f aca="false">F539/E539*100</f>
        <v>100</v>
      </c>
    </row>
    <row r="540" customFormat="false" ht="12" hidden="false" customHeight="false" outlineLevel="0" collapsed="false">
      <c r="A540" s="33" t="s">
        <v>405</v>
      </c>
      <c r="B540" s="47"/>
      <c r="C540" s="47"/>
      <c r="D540" s="47"/>
      <c r="E540" s="47"/>
      <c r="F540" s="47"/>
      <c r="G540" s="72"/>
      <c r="H540" s="73"/>
    </row>
    <row r="541" customFormat="false" ht="12" hidden="false" customHeight="false" outlineLevel="0" collapsed="false">
      <c r="A541" s="44" t="s">
        <v>406</v>
      </c>
      <c r="C541" s="41"/>
      <c r="D541" s="41"/>
      <c r="E541" s="47"/>
      <c r="F541" s="47"/>
      <c r="G541" s="72"/>
      <c r="H541" s="73"/>
    </row>
    <row r="542" customFormat="false" ht="12" hidden="false" customHeight="false" outlineLevel="0" collapsed="false">
      <c r="A542" s="33" t="s">
        <v>407</v>
      </c>
      <c r="B542" s="186" t="s">
        <v>408</v>
      </c>
      <c r="C542" s="186" t="s">
        <v>408</v>
      </c>
      <c r="D542" s="186" t="n">
        <v>4293</v>
      </c>
      <c r="E542" s="47" t="n">
        <v>4560</v>
      </c>
      <c r="F542" s="47" t="n">
        <v>4536</v>
      </c>
      <c r="G542" s="72" t="n">
        <f aca="false">F542/D542*100</f>
        <v>105.660377358491</v>
      </c>
      <c r="H542" s="73" t="n">
        <f aca="false">F542/E542*100</f>
        <v>99.4736842105263</v>
      </c>
    </row>
    <row r="543" customFormat="false" ht="12" hidden="false" customHeight="false" outlineLevel="0" collapsed="false">
      <c r="A543" s="44" t="s">
        <v>409</v>
      </c>
      <c r="C543" s="41"/>
      <c r="D543" s="41"/>
      <c r="E543" s="47"/>
      <c r="F543" s="47"/>
      <c r="G543" s="72"/>
      <c r="H543" s="73"/>
    </row>
    <row r="544" customFormat="false" ht="12" hidden="false" customHeight="false" outlineLevel="0" collapsed="false">
      <c r="A544" s="33" t="s">
        <v>410</v>
      </c>
      <c r="B544" s="47" t="n">
        <v>3394</v>
      </c>
      <c r="C544" s="47" t="n">
        <v>3090</v>
      </c>
      <c r="D544" s="47" t="n">
        <v>3214</v>
      </c>
      <c r="E544" s="47" t="n">
        <v>3157</v>
      </c>
      <c r="F544" s="47" t="n">
        <v>3195</v>
      </c>
      <c r="G544" s="72" t="n">
        <f aca="false">F544/D544*100</f>
        <v>99.4088363410081</v>
      </c>
      <c r="H544" s="73" t="n">
        <f aca="false">F544/E544*100</f>
        <v>101.203674374406</v>
      </c>
    </row>
    <row r="545" customFormat="false" ht="12" hidden="false" customHeight="false" outlineLevel="0" collapsed="false">
      <c r="A545" s="44" t="s">
        <v>411</v>
      </c>
      <c r="C545" s="41"/>
      <c r="D545" s="41"/>
      <c r="E545" s="47"/>
      <c r="F545" s="47"/>
      <c r="G545" s="72"/>
      <c r="H545" s="73"/>
    </row>
    <row r="546" customFormat="false" ht="12" hidden="false" customHeight="false" outlineLevel="0" collapsed="false">
      <c r="A546" s="33" t="s">
        <v>412</v>
      </c>
      <c r="B546" s="47" t="n">
        <v>424</v>
      </c>
      <c r="C546" s="47" t="n">
        <v>347</v>
      </c>
      <c r="D546" s="47" t="n">
        <v>439</v>
      </c>
      <c r="E546" s="47" t="n">
        <v>425</v>
      </c>
      <c r="F546" s="47" t="n">
        <v>466</v>
      </c>
      <c r="G546" s="72" t="n">
        <f aca="false">F546/D546*100</f>
        <v>106.150341685649</v>
      </c>
      <c r="H546" s="73" t="n">
        <f aca="false">F546/E546*100</f>
        <v>109.647058823529</v>
      </c>
    </row>
    <row r="547" customFormat="false" ht="12" hidden="false" customHeight="false" outlineLevel="0" collapsed="false">
      <c r="A547" s="44" t="s">
        <v>413</v>
      </c>
      <c r="B547" s="47"/>
      <c r="C547" s="47"/>
      <c r="D547" s="47"/>
      <c r="E547" s="47"/>
      <c r="F547" s="47"/>
      <c r="G547" s="72"/>
      <c r="H547" s="73"/>
    </row>
    <row r="548" customFormat="false" ht="12" hidden="false" customHeight="false" outlineLevel="0" collapsed="false">
      <c r="A548" s="33" t="s">
        <v>59</v>
      </c>
      <c r="B548" s="47"/>
      <c r="C548" s="47"/>
      <c r="D548" s="47"/>
      <c r="E548" s="47"/>
      <c r="F548" s="68"/>
      <c r="G548" s="72"/>
      <c r="H548" s="73"/>
    </row>
    <row r="549" customFormat="false" ht="12" hidden="false" customHeight="false" outlineLevel="0" collapsed="false">
      <c r="A549" s="44" t="s">
        <v>60</v>
      </c>
      <c r="C549" s="41"/>
      <c r="D549" s="41"/>
      <c r="E549" s="47"/>
      <c r="F549" s="68"/>
      <c r="G549" s="72"/>
      <c r="H549" s="73"/>
    </row>
    <row r="550" customFormat="false" ht="12" hidden="false" customHeight="false" outlineLevel="0" collapsed="false">
      <c r="A550" s="33" t="s">
        <v>414</v>
      </c>
      <c r="B550" s="47" t="n">
        <v>437</v>
      </c>
      <c r="C550" s="47" t="n">
        <v>515</v>
      </c>
      <c r="D550" s="47" t="n">
        <v>562</v>
      </c>
      <c r="E550" s="47" t="n">
        <v>589</v>
      </c>
      <c r="F550" s="47" t="n">
        <v>605</v>
      </c>
      <c r="G550" s="72" t="n">
        <f aca="false">F550/D550*100</f>
        <v>107.651245551601</v>
      </c>
      <c r="H550" s="73" t="n">
        <f aca="false">F550/E550*100</f>
        <v>102.716468590832</v>
      </c>
    </row>
    <row r="551" customFormat="false" ht="13.5" hidden="false" customHeight="false" outlineLevel="0" collapsed="false">
      <c r="A551" s="33" t="s">
        <v>415</v>
      </c>
      <c r="B551" s="47" t="n">
        <v>1717</v>
      </c>
      <c r="C551" s="47" t="n">
        <v>1893</v>
      </c>
      <c r="D551" s="47" t="n">
        <v>1938</v>
      </c>
      <c r="E551" s="47" t="n">
        <v>1980</v>
      </c>
      <c r="F551" s="47" t="n">
        <v>2069</v>
      </c>
      <c r="G551" s="72" t="n">
        <f aca="false">F551/D551*100</f>
        <v>106.759545923633</v>
      </c>
      <c r="H551" s="73" t="n">
        <f aca="false">F551/E551*100</f>
        <v>104.494949494949</v>
      </c>
    </row>
    <row r="552" customFormat="false" ht="12" hidden="false" customHeight="false" outlineLevel="0" collapsed="false">
      <c r="A552" s="33" t="s">
        <v>416</v>
      </c>
      <c r="B552" s="47" t="n">
        <v>1252</v>
      </c>
      <c r="C552" s="47" t="n">
        <v>1344</v>
      </c>
      <c r="D552" s="47" t="n">
        <v>1349</v>
      </c>
      <c r="E552" s="47" t="n">
        <v>1321</v>
      </c>
      <c r="F552" s="47" t="n">
        <v>1402</v>
      </c>
      <c r="G552" s="72" t="n">
        <f aca="false">F552/D552*100</f>
        <v>103.928836174944</v>
      </c>
      <c r="H552" s="73" t="n">
        <f aca="false">F552/E552*100</f>
        <v>106.131718395155</v>
      </c>
    </row>
    <row r="553" customFormat="false" ht="12" hidden="false" customHeight="false" outlineLevel="0" collapsed="false">
      <c r="A553" s="33" t="s">
        <v>417</v>
      </c>
      <c r="B553" s="47" t="n">
        <v>2048</v>
      </c>
      <c r="C553" s="47" t="n">
        <v>2267</v>
      </c>
      <c r="D553" s="47" t="n">
        <v>2438</v>
      </c>
      <c r="E553" s="47" t="n">
        <v>2550</v>
      </c>
      <c r="F553" s="47" t="n">
        <v>2594</v>
      </c>
      <c r="G553" s="72" t="n">
        <f aca="false">F553/D553*100</f>
        <v>106.398687448728</v>
      </c>
      <c r="H553" s="73" t="n">
        <f aca="false">F553/E553*100</f>
        <v>101.725490196078</v>
      </c>
    </row>
    <row r="554" customFormat="false" ht="12" hidden="false" customHeight="false" outlineLevel="0" collapsed="false">
      <c r="A554" s="50" t="s">
        <v>418</v>
      </c>
      <c r="B554" s="47" t="n">
        <v>7215</v>
      </c>
      <c r="C554" s="47" t="n">
        <v>7273</v>
      </c>
      <c r="D554" s="47" t="n">
        <v>7134</v>
      </c>
      <c r="E554" s="47" t="n">
        <v>7324</v>
      </c>
      <c r="F554" s="47" t="n">
        <v>7161</v>
      </c>
      <c r="G554" s="72" t="n">
        <f aca="false">F554/D554*100</f>
        <v>100.378469301934</v>
      </c>
      <c r="H554" s="73" t="n">
        <f aca="false">F554/E554*100</f>
        <v>97.7744401966139</v>
      </c>
    </row>
    <row r="555" customFormat="false" ht="13.5" hidden="false" customHeight="false" outlineLevel="0" collapsed="false">
      <c r="A555" s="44" t="s">
        <v>419</v>
      </c>
      <c r="B555" s="47"/>
      <c r="C555" s="47"/>
      <c r="D555" s="47"/>
      <c r="E555" s="46"/>
      <c r="F555" s="47"/>
      <c r="G555" s="72"/>
      <c r="H555" s="73"/>
    </row>
    <row r="556" customFormat="false" ht="12" hidden="false" customHeight="false" outlineLevel="0" collapsed="false">
      <c r="A556" s="80"/>
      <c r="B556" s="41"/>
      <c r="C556" s="25"/>
      <c r="D556" s="25"/>
      <c r="E556" s="125"/>
      <c r="F556" s="25"/>
      <c r="G556" s="72"/>
      <c r="H556" s="73"/>
    </row>
    <row r="557" customFormat="false" ht="13.5" hidden="false" customHeight="false" outlineLevel="0" collapsed="false">
      <c r="A557" s="25" t="s">
        <v>420</v>
      </c>
      <c r="B557" s="30" t="s">
        <v>421</v>
      </c>
      <c r="C557" s="30"/>
      <c r="D557" s="30"/>
      <c r="E557" s="30"/>
      <c r="F557" s="30"/>
      <c r="G557" s="72"/>
      <c r="H557" s="73"/>
    </row>
    <row r="558" customFormat="false" ht="12" hidden="false" customHeight="false" outlineLevel="0" collapsed="false">
      <c r="A558" s="25" t="s">
        <v>422</v>
      </c>
      <c r="B558" s="41"/>
      <c r="C558" s="25"/>
      <c r="D558" s="25"/>
      <c r="E558" s="77"/>
      <c r="F558" s="25"/>
      <c r="G558" s="72"/>
      <c r="H558" s="73"/>
    </row>
    <row r="559" customFormat="false" ht="13.5" hidden="false" customHeight="false" outlineLevel="0" collapsed="false">
      <c r="A559" s="25" t="s">
        <v>423</v>
      </c>
      <c r="C559" s="41"/>
      <c r="D559" s="25"/>
      <c r="E559" s="77"/>
      <c r="F559" s="25"/>
      <c r="G559" s="72"/>
      <c r="H559" s="73"/>
    </row>
    <row r="560" customFormat="false" ht="12" hidden="false" customHeight="false" outlineLevel="0" collapsed="false">
      <c r="A560" s="80" t="s">
        <v>424</v>
      </c>
      <c r="C560" s="25"/>
      <c r="D560" s="25"/>
      <c r="E560" s="25"/>
      <c r="F560" s="25"/>
      <c r="G560" s="72"/>
      <c r="H560" s="73"/>
    </row>
    <row r="561" customFormat="false" ht="12" hidden="false" customHeight="false" outlineLevel="0" collapsed="false">
      <c r="A561" s="81" t="s">
        <v>425</v>
      </c>
      <c r="B561" s="37" t="n">
        <v>926</v>
      </c>
      <c r="C561" s="37" t="n">
        <v>1084</v>
      </c>
      <c r="D561" s="37" t="n">
        <v>1151</v>
      </c>
      <c r="E561" s="36" t="n">
        <v>1244</v>
      </c>
      <c r="F561" s="36" t="n">
        <v>1243</v>
      </c>
      <c r="G561" s="70" t="n">
        <f aca="false">F561/D561*100</f>
        <v>107.993049522155</v>
      </c>
      <c r="H561" s="71" t="n">
        <f aca="false">F561/E561*100</f>
        <v>99.91961414791</v>
      </c>
    </row>
    <row r="562" customFormat="false" ht="12" hidden="false" customHeight="false" outlineLevel="0" collapsed="false">
      <c r="A562" s="25" t="s">
        <v>426</v>
      </c>
      <c r="B562" s="41" t="n">
        <v>658</v>
      </c>
      <c r="C562" s="41" t="n">
        <v>800</v>
      </c>
      <c r="D562" s="41" t="n">
        <v>869</v>
      </c>
      <c r="E562" s="47" t="n">
        <v>967</v>
      </c>
      <c r="F562" s="47" t="n">
        <v>949</v>
      </c>
      <c r="G562" s="72" t="n">
        <f aca="false">F562/D562*100</f>
        <v>109.205983889528</v>
      </c>
      <c r="H562" s="73" t="n">
        <f aca="false">F562/E562*100</f>
        <v>98.1385729058945</v>
      </c>
    </row>
    <row r="563" customFormat="false" ht="12" hidden="false" customHeight="false" outlineLevel="0" collapsed="false">
      <c r="A563" s="25" t="s">
        <v>427</v>
      </c>
      <c r="B563" s="41" t="n">
        <v>1259</v>
      </c>
      <c r="C563" s="41" t="n">
        <v>1434</v>
      </c>
      <c r="D563" s="41" t="n">
        <v>1492</v>
      </c>
      <c r="E563" s="47" t="n">
        <v>1574</v>
      </c>
      <c r="F563" s="47" t="n">
        <v>1601</v>
      </c>
      <c r="G563" s="72" t="n">
        <f aca="false">F563/D563*100</f>
        <v>107.30563002681</v>
      </c>
      <c r="H563" s="73" t="n">
        <f aca="false">F563/E563*100</f>
        <v>101.715374841169</v>
      </c>
    </row>
    <row r="564" customFormat="false" ht="12" hidden="false" customHeight="false" outlineLevel="0" collapsed="false">
      <c r="A564" s="25" t="s">
        <v>428</v>
      </c>
      <c r="B564" s="41" t="n">
        <v>999</v>
      </c>
      <c r="C564" s="41" t="n">
        <v>1150</v>
      </c>
      <c r="D564" s="41" t="n">
        <v>1227</v>
      </c>
      <c r="E564" s="47" t="n">
        <v>1300</v>
      </c>
      <c r="F564" s="47" t="n">
        <v>1331</v>
      </c>
      <c r="G564" s="72" t="n">
        <f aca="false">F564/D564*100</f>
        <v>108.475957620212</v>
      </c>
      <c r="H564" s="73" t="n">
        <f aca="false">F564/E564*100</f>
        <v>102.384615384615</v>
      </c>
    </row>
    <row r="565" customFormat="false" ht="12" hidden="false" customHeight="false" outlineLevel="0" collapsed="false">
      <c r="A565" s="1" t="s">
        <v>429</v>
      </c>
      <c r="B565" s="41" t="n">
        <v>812</v>
      </c>
      <c r="C565" s="41" t="n">
        <v>981</v>
      </c>
      <c r="D565" s="41" t="n">
        <v>1032</v>
      </c>
      <c r="E565" s="47" t="n">
        <v>1155</v>
      </c>
      <c r="F565" s="47" t="n">
        <v>1108</v>
      </c>
      <c r="G565" s="72" t="n">
        <f aca="false">F565/D565*100</f>
        <v>107.364341085271</v>
      </c>
      <c r="H565" s="73" t="n">
        <f aca="false">F565/E565*100</f>
        <v>95.9307359307359</v>
      </c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</row>
    <row r="567" customFormat="false" ht="13.5" hidden="false" customHeight="false" outlineLevel="0" collapsed="false">
      <c r="A567" s="52" t="s">
        <v>430</v>
      </c>
    </row>
    <row r="568" customFormat="false" ht="13.5" hidden="false" customHeight="false" outlineLevel="0" collapsed="false">
      <c r="A568" s="52" t="s">
        <v>431</v>
      </c>
      <c r="Q568" s="82"/>
    </row>
    <row r="569" customFormat="false" ht="13.5" hidden="false" customHeight="false" outlineLevel="0" collapsed="false">
      <c r="A569" s="187" t="s">
        <v>432</v>
      </c>
      <c r="B569" s="188"/>
      <c r="C569" s="188"/>
      <c r="D569" s="188"/>
      <c r="E569" s="188"/>
      <c r="F569" s="188"/>
      <c r="H569" s="54"/>
      <c r="Q569" s="54"/>
    </row>
    <row r="570" customFormat="false" ht="13.5" hidden="false" customHeight="false" outlineLevel="0" collapsed="false">
      <c r="A570" s="52" t="s">
        <v>433</v>
      </c>
      <c r="H570" s="77"/>
      <c r="I570" s="54"/>
      <c r="J570" s="54"/>
      <c r="K570" s="54"/>
      <c r="L570" s="54"/>
      <c r="M570" s="54"/>
      <c r="N570" s="54"/>
      <c r="O570" s="54"/>
      <c r="P570" s="54"/>
      <c r="Q570" s="54"/>
    </row>
    <row r="571" customFormat="false" ht="12" hidden="false" customHeight="false" outlineLevel="0" collapsed="false">
      <c r="A571" s="81" t="s">
        <v>434</v>
      </c>
      <c r="B571" s="2"/>
      <c r="C571" s="2"/>
      <c r="D571" s="2"/>
      <c r="E571" s="1"/>
      <c r="F571" s="2"/>
      <c r="G571" s="159"/>
      <c r="I571" s="189" t="n">
        <v>12</v>
      </c>
    </row>
    <row r="572" customFormat="false" ht="12" hidden="false" customHeight="false" outlineLevel="0" collapsed="false">
      <c r="A572" s="174" t="s">
        <v>435</v>
      </c>
      <c r="B572" s="2"/>
      <c r="C572" s="2"/>
      <c r="D572" s="2"/>
      <c r="E572" s="1"/>
      <c r="F572" s="2"/>
    </row>
    <row r="573" customFormat="false" ht="12" hidden="false" customHeight="false" outlineLevel="0" collapsed="false">
      <c r="A573" s="83"/>
      <c r="B573" s="160"/>
      <c r="C573" s="151"/>
      <c r="D573" s="151"/>
      <c r="E573" s="190"/>
      <c r="F573" s="162"/>
      <c r="G573" s="151"/>
      <c r="H573" s="151"/>
      <c r="I573" s="5"/>
    </row>
    <row r="574" customFormat="false" ht="12" hidden="false" customHeight="false" outlineLevel="0" collapsed="false">
      <c r="A574" s="144"/>
      <c r="B574" s="57" t="n">
        <v>1998</v>
      </c>
      <c r="C574" s="191" t="n">
        <v>1999</v>
      </c>
      <c r="D574" s="127" t="n">
        <v>2000</v>
      </c>
      <c r="E574" s="10" t="n">
        <v>2001</v>
      </c>
      <c r="F574" s="10"/>
      <c r="G574" s="127" t="n">
        <v>2002</v>
      </c>
      <c r="H574" s="127"/>
      <c r="I574" s="127"/>
    </row>
    <row r="575" s="39" customFormat="true" ht="12" hidden="false" customHeight="false" outlineLevel="0" collapsed="false">
      <c r="A575" s="144" t="s">
        <v>1</v>
      </c>
      <c r="B575" s="22" t="s">
        <v>3</v>
      </c>
      <c r="C575" s="22"/>
      <c r="D575" s="22"/>
      <c r="E575" s="22"/>
      <c r="F575" s="29" t="s">
        <v>4</v>
      </c>
      <c r="G575" s="29" t="s">
        <v>3</v>
      </c>
      <c r="H575" s="4"/>
      <c r="I575" s="5"/>
    </row>
    <row r="576" customFormat="false" ht="12" hidden="false" customHeight="false" outlineLevel="0" collapsed="false">
      <c r="A576" s="192" t="s">
        <v>5</v>
      </c>
      <c r="B576" s="23" t="s">
        <v>7</v>
      </c>
      <c r="C576" s="23"/>
      <c r="D576" s="23"/>
      <c r="E576" s="23"/>
      <c r="F576" s="24" t="s">
        <v>71</v>
      </c>
      <c r="G576" s="24" t="s">
        <v>7</v>
      </c>
      <c r="H576" s="193" t="s">
        <v>72</v>
      </c>
      <c r="I576" s="193" t="s">
        <v>73</v>
      </c>
    </row>
    <row r="577" customFormat="false" ht="12" hidden="false" customHeight="false" outlineLevel="0" collapsed="false">
      <c r="A577" s="194"/>
      <c r="B577" s="31"/>
      <c r="C577" s="18"/>
      <c r="D577" s="31"/>
      <c r="E577" s="195"/>
      <c r="F577" s="196"/>
      <c r="G577" s="196"/>
      <c r="H577" s="181" t="s">
        <v>436</v>
      </c>
      <c r="I577" s="181" t="s">
        <v>256</v>
      </c>
    </row>
    <row r="578" customFormat="false" ht="12" hidden="false" customHeight="false" outlineLevel="0" collapsed="false">
      <c r="A578" s="47"/>
      <c r="B578" s="2"/>
      <c r="C578" s="2"/>
      <c r="D578" s="2"/>
      <c r="E578" s="1"/>
      <c r="F578" s="77"/>
      <c r="G578" s="77"/>
      <c r="H578" s="34"/>
    </row>
    <row r="579" customFormat="false" ht="12" hidden="false" customHeight="false" outlineLevel="0" collapsed="false">
      <c r="A579" s="36" t="s">
        <v>437</v>
      </c>
      <c r="B579" s="197" t="n">
        <v>926</v>
      </c>
      <c r="C579" s="197" t="n">
        <v>1910</v>
      </c>
      <c r="D579" s="197" t="n">
        <v>1729</v>
      </c>
      <c r="E579" s="197" t="n">
        <v>2400</v>
      </c>
      <c r="F579" s="37" t="n">
        <v>1591</v>
      </c>
      <c r="G579" s="37" t="n">
        <v>1761</v>
      </c>
      <c r="H579" s="70" t="n">
        <f aca="false">G579/E579*100</f>
        <v>73.375</v>
      </c>
      <c r="I579" s="71" t="n">
        <f aca="false">G579/F579*100</f>
        <v>110.68510370836</v>
      </c>
    </row>
    <row r="580" customFormat="false" ht="12" hidden="false" customHeight="false" outlineLevel="0" collapsed="false">
      <c r="A580" s="198" t="s">
        <v>438</v>
      </c>
      <c r="C580" s="41"/>
      <c r="D580" s="47"/>
      <c r="E580" s="33"/>
      <c r="F580" s="41"/>
      <c r="G580" s="41"/>
      <c r="H580" s="70"/>
      <c r="I580" s="71"/>
    </row>
    <row r="581" s="39" customFormat="true" ht="12" hidden="false" customHeight="false" outlineLevel="0" collapsed="false">
      <c r="A581" s="47" t="s">
        <v>439</v>
      </c>
      <c r="B581" s="1"/>
      <c r="C581" s="41"/>
      <c r="D581" s="47"/>
      <c r="E581" s="33"/>
      <c r="F581" s="106"/>
      <c r="G581" s="41"/>
      <c r="H581" s="70"/>
      <c r="I581" s="71"/>
    </row>
    <row r="582" customFormat="false" ht="12" hidden="false" customHeight="false" outlineLevel="0" collapsed="false">
      <c r="A582" s="47" t="s">
        <v>440</v>
      </c>
      <c r="B582" s="199" t="n">
        <v>402</v>
      </c>
      <c r="C582" s="199" t="n">
        <v>1050</v>
      </c>
      <c r="D582" s="199" t="n">
        <v>757</v>
      </c>
      <c r="E582" s="199" t="n">
        <v>839</v>
      </c>
      <c r="F582" s="41" t="n">
        <v>545</v>
      </c>
      <c r="G582" s="41" t="n">
        <v>547</v>
      </c>
      <c r="H582" s="72" t="n">
        <f aca="false">G582/E582*100</f>
        <v>65.196662693683</v>
      </c>
      <c r="I582" s="73" t="n">
        <f aca="false">G582/F582*100</f>
        <v>100.366972477064</v>
      </c>
    </row>
    <row r="583" customFormat="false" ht="12" hidden="false" customHeight="false" outlineLevel="0" collapsed="false">
      <c r="A583" s="47" t="s">
        <v>441</v>
      </c>
      <c r="B583" s="199" t="n">
        <v>524</v>
      </c>
      <c r="C583" s="199" t="n">
        <v>860</v>
      </c>
      <c r="D583" s="199" t="n">
        <v>972</v>
      </c>
      <c r="E583" s="199" t="n">
        <v>1561</v>
      </c>
      <c r="F583" s="41" t="n">
        <v>1046</v>
      </c>
      <c r="G583" s="41" t="n">
        <v>1214</v>
      </c>
      <c r="H583" s="72" t="n">
        <f aca="false">G583/E583*100</f>
        <v>77.7706598334401</v>
      </c>
      <c r="I583" s="73" t="n">
        <f aca="false">G583/F583*100</f>
        <v>116.061185468451</v>
      </c>
    </row>
    <row r="584" customFormat="false" ht="12" hidden="false" customHeight="false" outlineLevel="0" collapsed="false">
      <c r="A584" s="47"/>
      <c r="C584" s="41"/>
      <c r="D584" s="47"/>
      <c r="E584" s="33"/>
      <c r="F584" s="41"/>
      <c r="G584" s="41"/>
      <c r="H584" s="70"/>
      <c r="I584" s="71"/>
    </row>
    <row r="585" customFormat="false" ht="12" hidden="false" customHeight="false" outlineLevel="0" collapsed="false">
      <c r="A585" s="36" t="s">
        <v>442</v>
      </c>
      <c r="B585" s="197" t="n">
        <v>46</v>
      </c>
      <c r="C585" s="197" t="n">
        <v>84</v>
      </c>
      <c r="D585" s="197" t="n">
        <v>69</v>
      </c>
      <c r="E585" s="197" t="n">
        <v>88</v>
      </c>
      <c r="F585" s="37" t="n">
        <v>54</v>
      </c>
      <c r="G585" s="37" t="n">
        <v>58</v>
      </c>
      <c r="H585" s="70" t="n">
        <f aca="false">G585/E585*100</f>
        <v>65.9090909090909</v>
      </c>
      <c r="I585" s="71" t="n">
        <f aca="false">G585/F585*100</f>
        <v>107.407407407407</v>
      </c>
    </row>
    <row r="586" customFormat="false" ht="12" hidden="false" customHeight="false" outlineLevel="0" collapsed="false">
      <c r="A586" s="198" t="s">
        <v>443</v>
      </c>
      <c r="C586" s="41"/>
      <c r="D586" s="47"/>
      <c r="E586" s="33"/>
      <c r="F586" s="41"/>
      <c r="G586" s="41"/>
      <c r="H586" s="70"/>
      <c r="I586" s="71"/>
    </row>
    <row r="587" customFormat="false" ht="12" hidden="false" customHeight="false" outlineLevel="0" collapsed="false">
      <c r="A587" s="47" t="s">
        <v>444</v>
      </c>
      <c r="C587" s="41"/>
      <c r="D587" s="47"/>
      <c r="E587" s="33"/>
      <c r="F587" s="41"/>
      <c r="G587" s="41"/>
      <c r="H587" s="70"/>
      <c r="I587" s="71"/>
    </row>
    <row r="588" customFormat="false" ht="12" hidden="false" customHeight="false" outlineLevel="0" collapsed="false">
      <c r="A588" s="47" t="s">
        <v>445</v>
      </c>
      <c r="B588" s="199" t="n">
        <v>21</v>
      </c>
      <c r="C588" s="199" t="n">
        <v>43</v>
      </c>
      <c r="D588" s="199" t="n">
        <v>28</v>
      </c>
      <c r="E588" s="199" t="n">
        <v>27</v>
      </c>
      <c r="F588" s="41" t="n">
        <v>17</v>
      </c>
      <c r="G588" s="41" t="n">
        <v>16</v>
      </c>
      <c r="H588" s="72" t="n">
        <f aca="false">G588/E588*100</f>
        <v>59.2592592592593</v>
      </c>
      <c r="I588" s="73" t="n">
        <f aca="false">G588/F588*100</f>
        <v>94.1176470588235</v>
      </c>
    </row>
    <row r="589" customFormat="false" ht="12" hidden="false" customHeight="false" outlineLevel="0" collapsed="false">
      <c r="A589" s="47" t="s">
        <v>446</v>
      </c>
      <c r="B589" s="199" t="n">
        <v>25</v>
      </c>
      <c r="C589" s="199" t="n">
        <v>41</v>
      </c>
      <c r="D589" s="199" t="n">
        <v>41</v>
      </c>
      <c r="E589" s="199" t="n">
        <v>61</v>
      </c>
      <c r="F589" s="41" t="n">
        <v>37</v>
      </c>
      <c r="G589" s="41" t="n">
        <v>42</v>
      </c>
      <c r="H589" s="72" t="n">
        <f aca="false">G589/E589*100</f>
        <v>68.8524590163934</v>
      </c>
      <c r="I589" s="73" t="n">
        <f aca="false">G589/F589*100</f>
        <v>113.513513513514</v>
      </c>
    </row>
    <row r="590" customFormat="false" ht="12" hidden="false" customHeight="false" outlineLevel="0" collapsed="false">
      <c r="A590" s="25"/>
      <c r="B590" s="25"/>
      <c r="C590" s="25"/>
      <c r="D590" s="25"/>
      <c r="E590" s="77"/>
      <c r="F590" s="25"/>
      <c r="G590" s="77"/>
      <c r="H590" s="77"/>
      <c r="J590" s="1"/>
      <c r="K590" s="1"/>
      <c r="L590" s="1"/>
      <c r="M590" s="1"/>
      <c r="N590" s="1"/>
      <c r="O590" s="1"/>
    </row>
    <row r="591" customFormat="false" ht="12" hidden="false" customHeight="false" outlineLevel="0" collapsed="false">
      <c r="J591" s="1"/>
      <c r="K591" s="1"/>
      <c r="L591" s="1"/>
      <c r="M591" s="1"/>
      <c r="N591" s="1"/>
    </row>
  </sheetData>
  <mergeCells count="40">
    <mergeCell ref="E2:H2"/>
    <mergeCell ref="C3:D3"/>
    <mergeCell ref="C4:D4"/>
    <mergeCell ref="B6:F6"/>
    <mergeCell ref="C67:D67"/>
    <mergeCell ref="C68:D68"/>
    <mergeCell ref="B69:F69"/>
    <mergeCell ref="E127:H127"/>
    <mergeCell ref="C128:D128"/>
    <mergeCell ref="C129:D129"/>
    <mergeCell ref="B132:F132"/>
    <mergeCell ref="B149:F149"/>
    <mergeCell ref="B178:F178"/>
    <mergeCell ref="E188:H188"/>
    <mergeCell ref="C189:D189"/>
    <mergeCell ref="C190:D190"/>
    <mergeCell ref="B192:F192"/>
    <mergeCell ref="C253:D253"/>
    <mergeCell ref="C254:D254"/>
    <mergeCell ref="B256:G256"/>
    <mergeCell ref="B291:F291"/>
    <mergeCell ref="B299:F299"/>
    <mergeCell ref="C317:D317"/>
    <mergeCell ref="C318:D318"/>
    <mergeCell ref="B319:F319"/>
    <mergeCell ref="C381:D381"/>
    <mergeCell ref="C382:D382"/>
    <mergeCell ref="B384:F384"/>
    <mergeCell ref="G446:I446"/>
    <mergeCell ref="B447:E447"/>
    <mergeCell ref="B448:E448"/>
    <mergeCell ref="D501:G501"/>
    <mergeCell ref="E509:H509"/>
    <mergeCell ref="C510:D510"/>
    <mergeCell ref="C511:D511"/>
    <mergeCell ref="B513:F513"/>
    <mergeCell ref="B557:F557"/>
    <mergeCell ref="G574:I574"/>
    <mergeCell ref="B575:E575"/>
    <mergeCell ref="B576:E576"/>
  </mergeCells>
  <printOptions headings="false" gridLines="true" gridLinesSet="true" horizontalCentered="false" verticalCentered="false"/>
  <pageMargins left="0.940277777777778" right="0.196527777777778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64" man="true" max="16383" min="0"/>
    <brk id="124" man="true" max="16383" min="0"/>
    <brk id="186" man="true" max="16383" min="0"/>
    <brk id="250" man="true" max="16383" min="0"/>
    <brk id="314" man="true" max="16383" min="0"/>
    <brk id="378" man="true" max="16383" min="0"/>
    <brk id="443" man="true" max="16383" min="0"/>
    <brk id="507" man="true" max="16383" min="0"/>
    <brk id="57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1:25:27Z</dcterms:created>
  <dc:creator>Ela Matuszewska-Kafarska</dc:creator>
  <dc:description/>
  <cp:keywords>3 kwartał</cp:keywords>
  <dc:language>en-US</dc:language>
  <cp:lastModifiedBy>Test XP Prof</cp:lastModifiedBy>
  <cp:lastPrinted>2002-11-27T08:07:01Z</cp:lastPrinted>
  <dcterms:modified xsi:type="dcterms:W3CDTF">2004-08-16T11:25:27Z</dcterms:modified>
  <cp:revision>0</cp:revision>
  <dc:subject>Monitoring Rynku Pracy</dc:subject>
  <dc:title>Monitoring rynku pracy - tabelaryczny</dc:title>
</cp:coreProperties>
</file>